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0" name="_xlnm.Print_Area" vbProcedure="false">List1!$A$1:$G$120</definedName>
    <definedName function="false" hidden="false" name="a" vbProcedure="false">'[23]'!$C$9486</definedName>
    <definedName function="false" hidden="false" name="ABC" vbProcedure="false">'[31]'!$AL$9510</definedName>
    <definedName function="false" hidden="false" name="AccessDatabase" vbProcedure="false">"C:\Marek\ex - nab99\Czg 990.mdb"</definedName>
    <definedName function="false" hidden="false" name="ADKM" vbProcedure="false">'[2]'!$D$152:$D$157</definedName>
    <definedName function="false" hidden="false" name="afterdetail_rkap" vbProcedure="false">'[23]'!$AM$39</definedName>
    <definedName function="false" hidden="false" name="afterdetail_rozpocty" vbProcedure="false">'[23]'!$AF$32</definedName>
    <definedName function="false" hidden="false" name="AL_obvodový_plášť" vbProcedure="false">'[15]SO 11.1A Výkaz výměr'!$HL$2012</definedName>
    <definedName function="false" hidden="false" name="Analog" vbProcedure="false">'[2]'!$D$138:$D$141</definedName>
    <definedName function="false" hidden="false" name="AS" vbProcedure="false">'[2]'!$AI$35</definedName>
    <definedName function="false" hidden="false" name="AXA_4097" vbProcedure="false">'[17]'!$E$1:$E$1048576</definedName>
    <definedName function="false" hidden="false" name="AXA_8193" vbProcedure="false">'[17]'!$B$1:$B$1048576</definedName>
    <definedName function="false" hidden="false" name="AXA_8194" vbProcedure="false">'[17]'!$C$1:$C$1048576</definedName>
    <definedName function="false" hidden="false" name="AXA_8195" vbProcedure="false">'[17]'!$D$1:$D$1048576</definedName>
    <definedName function="false" hidden="false" name="B100000" vbProcedure="false">'[23]'!$B$9516</definedName>
    <definedName function="false" hidden="false" name="beforeafterdetail_rozpocty_Poznamka2_1" vbProcedure="false">'[23]'!$AD$30</definedName>
    <definedName function="false" hidden="false" name="beforedetail_rozpocty" vbProcedure="false">'[23]'!$AL$38</definedName>
    <definedName function="false" hidden="false" name="beforefirmy_rozpocty_pozn_Poznamka2" vbProcedure="false">'[23]'!$AC$29</definedName>
    <definedName function="false" hidden="false" name="beforetop_rkap" vbProcedure="false">'[23]'!$AL$38</definedName>
    <definedName function="false" hidden="false" name="before_rkap" vbProcedure="false">'[23]'!$AL$38</definedName>
    <definedName function="false" hidden="false" name="before_rozpocty" vbProcedure="false">'[23]'!$AL$38</definedName>
    <definedName function="false" hidden="false" name="before_rozpocty1" vbProcedure="false">'[31]'!$AL$9510</definedName>
    <definedName function="false" hidden="false" name="Ber1a" vbProcedure="false">'[17]'!$A$2</definedName>
    <definedName function="false" hidden="false" name="Ber2a" vbProcedure="false">'[17]'!$A$6879</definedName>
    <definedName function="false" hidden="false" name="Ber2j" vbProcedure="false">'[17]'!$J$6879</definedName>
    <definedName function="false" hidden="false" name="bghrerr" vbProcedure="false">'[2]'!$A$1</definedName>
    <definedName function="false" hidden="false" name="bhvfdgvf" vbProcedure="false">'[2]'!$A$2</definedName>
    <definedName function="false" hidden="false" name="body_hlavy" vbProcedure="false">'[23]'!$F$6</definedName>
    <definedName function="false" hidden="false" name="body_memrekapdph" vbProcedure="false">'[23]'!$X$24</definedName>
    <definedName function="false" hidden="false" name="body_phlavy" vbProcedure="false">'[23]'!$R$18</definedName>
    <definedName function="false" hidden="false" name="body_prekap" vbProcedure="false">'[23]'!$S$19</definedName>
    <definedName function="false" hidden="false" name="body_rkap" vbProcedure="false">'[23]'!$AJ$36</definedName>
    <definedName function="false" hidden="false" name="body_rozpocty" vbProcedure="false">'[23]'!$B$2</definedName>
    <definedName function="false" hidden="false" name="body_rozpočty" vbProcedure="false">'[23]'!$B$2</definedName>
    <definedName function="false" hidden="false" name="body_rpolozky" vbProcedure="false">'[23]'!$AL$38</definedName>
    <definedName function="false" hidden="false" name="body_rpolozky_Poznamka2" vbProcedure="false">'[23]'!$AQ$43</definedName>
    <definedName function="false" hidden="false" name="BPK1" vbProcedure="false">[1]Polička_mont!$BA$53</definedName>
    <definedName function="false" hidden="false" name="BPK2" vbProcedure="false">[1]Polička_mont!$BA$53</definedName>
    <definedName function="false" hidden="false" name="BPK3" vbProcedure="false">[1]Polička_mont!$BA$53</definedName>
    <definedName function="false" hidden="false" name="Button_1" vbProcedure="false">"Czg_990_Nabídka_Seznam1"</definedName>
    <definedName function="false" hidden="false" name="CC" vbProcedure="false">'[2]'!$A$1</definedName>
    <definedName function="false" hidden="false" name="celkembezdph" vbProcedure="false">'[23]'!$U$21</definedName>
    <definedName function="false" hidden="false" name="celkemsdph" vbProcedure="false">'[23]'!$Z$26</definedName>
    <definedName function="false" hidden="false" name="celkemsdph_Poznamka2" vbProcedure="false">'[23]'!$AB$28</definedName>
    <definedName function="false" hidden="false" name="celklemsdph" vbProcedure="false">'[23]'!$Z$26</definedName>
    <definedName function="false" hidden="false" name="celkrozp" vbProcedure="false">'[2]'!$EA$5507</definedName>
    <definedName function="false" hidden="false" name="Cena" vbProcedure="false">'[2]'!$D$46</definedName>
    <definedName function="false" hidden="false" name="Cena1" vbProcedure="false">'[2]'!$D$38</definedName>
    <definedName function="false" hidden="false" name="Cena2" vbProcedure="false">'[2]'!$D$39</definedName>
    <definedName function="false" hidden="false" name="Cena3" vbProcedure="false">'[2]'!$D$40</definedName>
    <definedName function="false" hidden="false" name="Cena4" vbProcedure="false">'[2]'!$D$41</definedName>
    <definedName function="false" hidden="false" name="Cena5" vbProcedure="false">'[2]'!$D$42</definedName>
    <definedName function="false" hidden="false" name="Cena6" vbProcedure="false">'[2]'!$D$43</definedName>
    <definedName function="false" hidden="false" name="Cena7" vbProcedure="false">'[2]'!$D$44</definedName>
    <definedName function="false" hidden="false" name="Cena8" vbProcedure="false">'[2]'!$D$45</definedName>
    <definedName function="false" hidden="false" name="CENA_CELKEM" vbProcedure="false">'[2]'!$F$15:$F$641</definedName>
    <definedName function="false" hidden="false" name="Cena_dokumentace" vbProcedure="false">'[2]'!$J$47</definedName>
    <definedName function="false" hidden="false" name="cisloobjektu" vbProcedure="false">'[2]'!$A$4</definedName>
    <definedName function="false" hidden="false" name="CisloRozpoctu" vbProcedure="false">'[20]Krycí list'!$C$2</definedName>
    <definedName function="false" hidden="false" name="cislostavby" vbProcedure="false">'[2]'!$A$6</definedName>
    <definedName function="false" hidden="false" name="CK" vbProcedure="false">'[2]'!$AN$40</definedName>
    <definedName function="false" hidden="false" name="CZ_zbozi" vbProcedure="false">'[17]'!$IL$2550</definedName>
    <definedName function="false" hidden="false" name="d" vbProcedure="false">[4]DATA!$A$1:$E$1048576</definedName>
    <definedName function="false" hidden="false" name="DATA" vbProcedure="false">'[2]'!$A$1:$E$1048576</definedName>
    <definedName function="false" hidden="false" name="datan" vbProcedure="false">'[4]'!$A$1:$E$1048576</definedName>
    <definedName function="false" hidden="false" name="data_1" vbProcedure="false">'[2]'!$A$1:$E$1048576</definedName>
    <definedName function="false" hidden="false" name="DATE" vbProcedure="false">'[2]'!$E$5</definedName>
    <definedName function="false" hidden="false" name="Datum" vbProcedure="false">'[2]'!$B$45</definedName>
    <definedName function="false" hidden="false" name="DD" vbProcedure="false">'[2]'!$A$1:$F$1048576</definedName>
    <definedName function="false" hidden="false" name="dem" vbProcedure="false">'[2]'!$E$5</definedName>
    <definedName function="false" hidden="false" name="dfdaf" vbProcedure="false">'[2]'!$A$3</definedName>
    <definedName function="false" hidden="false" name="Dil" vbProcedure="false">'[2]'!$A$6</definedName>
    <definedName function="false" hidden="false" name="Dispečink" vbProcedure="false">'[2]'!$F$181</definedName>
    <definedName function="false" hidden="false" name="DKGJSDGS" vbProcedure="false">'[2]'!$A$3</definedName>
    <definedName function="false" hidden="false" name="DO" vbProcedure="false">'[2]'!$A$1</definedName>
    <definedName function="false" hidden="false" name="dod" vbProcedure="false">[8]dodav!$B$1:$D$1048576</definedName>
    <definedName function="false" hidden="false" name="dodav" vbProcedure="false">[7]dodav!$B$1:$D$1048576</definedName>
    <definedName function="false" hidden="false" name="DODAVKA" vbProcedure="false">'[2]'!$B$1:$D$1048576</definedName>
    <definedName function="false" hidden="false" name="Dodavka0" vbProcedure="false">[1]Polička_mont!$BA$53</definedName>
    <definedName function="false" hidden="false" name="dodavkan" vbProcedure="false">'[4]'!$B$1:$D$1048576</definedName>
    <definedName function="false" hidden="false" name="DPJ" vbProcedure="false">'[2]'!$A$1</definedName>
    <definedName function="false" hidden="false" name="dsfbhbg" vbProcedure="false">'[2]'!$A$3</definedName>
    <definedName function="false" hidden="false" name="DV" vbProcedure="false">'[2]'!$U$21</definedName>
    <definedName function="false" hidden="false" name="d_ceny" vbProcedure="false">'[17]'!$A$1:$S$3793</definedName>
    <definedName function="false" hidden="false" name="e" vbProcedure="false">'[31]'!$AD$7454</definedName>
    <definedName function="false" hidden="false" name="ecu" vbProcedure="false">'[2]'!$E$5</definedName>
    <definedName function="false" hidden="false" name="eee" vbProcedure="false">'[31]'!$S$4627</definedName>
    <definedName function="false" hidden="false" name="eeeee" vbProcedure="false">'[31]'!$AJ$8996</definedName>
    <definedName function="false" hidden="false" name="eeeeeee" vbProcedure="false">'[31]'!$B$258</definedName>
    <definedName function="false" hidden="false" name="end_rozpocty" vbProcedure="false">'[23]'!$AP$42</definedName>
    <definedName function="false" hidden="false" name="ergergegergergerg" vbProcedure="false">'[31]'!$Z$6426</definedName>
    <definedName function="false" hidden="false" name="ergrthzk" vbProcedure="false">'[31]'!$AP$10538</definedName>
    <definedName function="false" hidden="false" name="Est_copy_první" vbProcedure="false">'[2]'!$C$13</definedName>
    <definedName function="false" hidden="false" name="Est_poslední" vbProcedure="false">'[2]'!$H$68</definedName>
    <definedName function="false" hidden="false" name="Est_první" vbProcedure="false">'[2]'!$C$9</definedName>
    <definedName function="false" hidden="false" name="etetetet" vbProcedure="false">'[31]'!$AQ$10795</definedName>
    <definedName function="false" hidden="false" name="EUR_Skk" vbProcedure="false">[21]koef!$A$1025</definedName>
    <definedName function="false" hidden="false" name="Excel_BuiltIn_Database" vbProcedure="false">'[2]'!$A$1:$D$24772</definedName>
    <definedName function="false" hidden="false" name="Excel_BuiltIn_Print_Area_2" vbProcedure="false">'[23]'!$A$1:$I$45</definedName>
    <definedName function="false" hidden="false" name="Excel_BuiltIn_Print_Titles_2" vbProcedure="false">'[23]'!$A$1:$XFD$7</definedName>
    <definedName function="false" hidden="false" name="exter1" vbProcedure="false">'[2]'!$AD$30:$AL$38</definedName>
    <definedName function="false" hidden="false" name="e_k" vbProcedure="false">'[17]'!$AI$1</definedName>
    <definedName function="false" hidden="false" name="f" vbProcedure="false">'[2]'!$Z$6</definedName>
    <definedName function="false" hidden="false" name="FFFFFFF" vbProcedure="false">'[23]'!$B$9644</definedName>
    <definedName function="false" hidden="false" name="firmy_rozpocty_0" vbProcedure="false">'[23]'!$I$9</definedName>
    <definedName function="false" hidden="false" name="firmy_rozpocty_1" vbProcedure="false">'[23]'!$J$10</definedName>
    <definedName function="false" hidden="false" name="firmy_rozpocty_pozn_Poznamka2" vbProcedure="false">'[23]'!$AC$29</definedName>
    <definedName function="false" hidden="false" name="G" vbProcedure="false">'[2]'!$A$1</definedName>
    <definedName function="false" hidden="false" name="gbp" vbProcedure="false">'[2]'!$F$6</definedName>
    <definedName function="false" hidden="false" name="gdfgdfg" vbProcedure="false">'[2]'!$C$32</definedName>
    <definedName function="false" hidden="false" name="gje_bgj_webgj_g" vbProcedure="false">'[31]'!$L$268</definedName>
    <definedName function="false" hidden="false" name="H" vbProcedure="false">'[2]'!$W$1</definedName>
    <definedName function="false" hidden="false" name="hjhguioifz" vbProcedure="false">'[31]'!$Q$17</definedName>
    <definedName function="false" hidden="false" name="Hlavička" vbProcedure="false">'[2]'!$A$55:$F$56</definedName>
    <definedName function="false" hidden="false" name="hovno" vbProcedure="false">'[2]'!$I$9:$R$18</definedName>
    <definedName function="false" hidden="false" name="HSV" vbProcedure="false">'[2]'!$E$16</definedName>
    <definedName function="false" hidden="false" name="HSV0" vbProcedure="false">[1]Polička_mont!$BA$53</definedName>
    <definedName function="false" hidden="false" name="HZS" vbProcedure="false">'[2]'!$I$16</definedName>
    <definedName function="false" hidden="false" name="HZS0" vbProcedure="false">[1]Polička_mont!$BA$53</definedName>
    <definedName function="false" hidden="false" name="IC" vbProcedure="false">'[2]'!$BW$75</definedName>
    <definedName function="false" hidden="false" name="instr" vbProcedure="false">'[2]'!$A$1:$G$1048576</definedName>
    <definedName function="false" hidden="false" name="instr_rozv" vbProcedure="false">'[2]'!$A$1:$E$1048576</definedName>
    <definedName function="false" hidden="false" name="Integr_poslední" vbProcedure="false">'[2]'!$B$73</definedName>
    <definedName function="false" hidden="false" name="inter1" vbProcedure="false">'[2]'!$G$7:$Y$25</definedName>
    <definedName function="false" hidden="false" name="izolace" vbProcedure="false">'[24]'!$AJ$8996</definedName>
    <definedName function="false" hidden="false" name="Izolace_akustické" vbProcedure="false">'[15]SO 11.1A Výkaz výměr'!$ID$238</definedName>
    <definedName function="false" hidden="false" name="Izolace_proti_vodě" vbProcedure="false">'[15]SO 11.1A Výkaz výměr'!$ET$150</definedName>
    <definedName function="false" hidden="false" name="JKSO" vbProcedure="false">'[2]'!$F$4</definedName>
    <definedName function="false" hidden="false" name="joeqrgjjú" vbProcedure="false">'[31]'!$GA$439</definedName>
    <definedName function="false" hidden="false" name="JOSEF" vbProcedure="false">'[2]'!$A$1:$D$1048576</definedName>
    <definedName function="false" hidden="false" name="jzzuggt" vbProcedure="false">'[2]'!$A$3</definedName>
    <definedName function="false" hidden="false" name="kab" vbProcedure="false">'[2]'!$AZ$52</definedName>
    <definedName function="false" hidden="false" name="kabn" vbProcedure="false">'[2]'!$C$67:$E$69</definedName>
    <definedName function="false" hidden="false" name="KM" vbProcedure="false">[3]Rekapitulace!$E$7</definedName>
    <definedName function="false" hidden="false" name="kmn" vbProcedure="false">[5]dodav!$E$6</definedName>
    <definedName function="false" hidden="false" name="KMVIMPERK1" vbProcedure="false">[6]mont!$E$5</definedName>
    <definedName function="false" hidden="false" name="Kod" vbProcedure="false">'[2]'!$D$9</definedName>
    <definedName function="false" hidden="false" name="KoefDopr" vbProcedure="false">[9]Rozp!DP$30327</definedName>
    <definedName function="false" hidden="false" name="Komunikace" vbProcedure="false">'[15]SO 11.1A Výkaz výměr'!$BH$60</definedName>
    <definedName function="false" hidden="false" name="konec" vbProcedure="false">'[2]'!$N$14</definedName>
    <definedName function="false" hidden="false" name="Konstrukce_klempířské" vbProcedure="false">'[15]SO 11.1A Výkaz výměr'!$FU$1969</definedName>
    <definedName function="false" hidden="false" name="Konstrukce_tesařské" vbProcedure="false">'[16]SO 51.4 Výkaz výměr'!$CZ$104</definedName>
    <definedName function="false" hidden="false" name="Konstrukce_truhlářské" vbProcedure="false">'[15]SO 11.1A Výkaz výměr'!$GB$1976</definedName>
    <definedName function="false" hidden="false" name="kontrabat" vbProcedure="false">[21]koef!$B$9</definedName>
    <definedName function="false" hidden="false" name="Kovové_stavební_doplňkové_konstrukce" vbProcedure="false">'[15]SO 11.1A Výkaz výměr'!$HY$2025</definedName>
    <definedName function="false" hidden="false" name="ks" vbProcedure="false">'[2]'!$D$66</definedName>
    <definedName function="false" hidden="false" name="KSDK" vbProcedure="false">'[16]SO 51.4 Výkaz výměr'!$DW$127</definedName>
    <definedName function="false" hidden="false" name="L" vbProcedure="false">'[2]'!$W$7</definedName>
    <definedName function="false" hidden="false" name="LP" vbProcedure="false">'[2]'!$F$6</definedName>
    <definedName function="false" hidden="false" name="M" vbProcedure="false">'[2]'!$W$8</definedName>
    <definedName function="false" hidden="false" name="Malby__tapety__nátěry__nástřiky" vbProcedure="false">'[15]SO 11.1A Výkaz výměr'!$DY$385</definedName>
    <definedName function="false" hidden="false" name="Marka" vbProcedure="false">'[2]'!$A$1</definedName>
    <definedName function="false" hidden="false" name="MDKM" vbProcedure="false">'[2]'!$D$214:$D$215</definedName>
    <definedName function="false" hidden="false" name="MJ" vbProcedure="false">'[2]'!$G$4</definedName>
    <definedName function="false" hidden="false" name="ml_guofziůfzuů" vbProcedure="false">'[32]'!$AJ$8996</definedName>
    <definedName function="false" hidden="false" name="mn" vbProcedure="false">[11]Rozp!$I$22</definedName>
    <definedName function="false" hidden="false" name="MO" vbProcedure="false">'[2]'!$A$1</definedName>
    <definedName function="false" hidden="false" name="Monolog" vbProcedure="false">'[2]'!$D$198:$D$202</definedName>
    <definedName function="false" hidden="false" name="MONT" vbProcedure="false">[6]mont!$E$5</definedName>
    <definedName function="false" hidden="false" name="Montaz0" vbProcedure="false">[1]Polička_mont!$BA$53</definedName>
    <definedName function="false" hidden="false" name="MTG" vbProcedure="false">'[25]SO 01 - 06 ELEKTROINSTALACE'!$B$9644</definedName>
    <definedName function="false" hidden="false" name="mts" vbProcedure="false">'[2]'!$C$3</definedName>
    <definedName function="false" hidden="false" name="NabCeny" vbProcedure="false">'[2]'!$F$41:$F$50</definedName>
    <definedName function="false" hidden="false" name="NabHlav1" vbProcedure="false">'[2]'!$A$10:$A$15</definedName>
    <definedName function="false" hidden="false" name="NabHlav2" vbProcedure="false">'[2]'!$B$10:$B$15</definedName>
    <definedName function="false" hidden="false" name="NabHlPříZač" vbProcedure="false">'[2]'!$B$59:$F$61</definedName>
    <definedName function="false" hidden="false" name="NabHRoz1" vbProcedure="false">[9]Lbc!$BL$16192</definedName>
    <definedName function="false" hidden="false" name="NabHRoz2" vbProcedure="false">[9]Lbc!$BL$16192</definedName>
    <definedName function="false" hidden="false" name="NabHRoz3" vbProcedure="false">[9]Lbc!$BL$16192</definedName>
    <definedName function="false" hidden="false" name="NabProjekt" vbProcedure="false">'[2]'!$F$54</definedName>
    <definedName function="false" hidden="false" name="NabPřehledCen" vbProcedure="false">'[2]'!$A$37</definedName>
    <definedName function="false" hidden="false" name="NabSpecifikace" vbProcedure="false">'[2]'!$A$24</definedName>
    <definedName function="false" hidden="false" name="nakladTUV" vbProcedure="false">[13]specifikace!$CW$101</definedName>
    <definedName function="false" hidden="false" name="nakladUT" vbProcedure="false">[13]specifikace!$AV$48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Rozpoctu" vbProcedure="false">'[20]Krycí list'!$D$2</definedName>
    <definedName function="false" hidden="false" name="nazevstavby" vbProcedure="false">'[2]'!$C$6</definedName>
    <definedName function="false" hidden="false" name="nbvc" vbProcedure="false">'[31]'!$I$9</definedName>
    <definedName function="false" hidden="false" name="NIC" vbProcedure="false">'[24]'!$AJ$8996</definedName>
    <definedName function="false" hidden="false" name="nic2" vbProcedure="false">'[24]'!$AJ$8996</definedName>
    <definedName function="false" hidden="false" name="NICOTA" vbProcedure="false">'[26]'!$AJ$8996</definedName>
    <definedName function="false" hidden="false" name="nlg" vbProcedure="false">'[2]'!$E$5</definedName>
    <definedName function="false" hidden="false" name="nn_rozp" vbProcedure="false">{#N/A,#N/A,FALSE,"Nabídka";#N/A,#N/A,FALSE,"Specifikace"}</definedName>
    <definedName function="false" hidden="false" name="nový" vbProcedure="false">'[2]'!$G$8</definedName>
    <definedName function="false" hidden="false" name="NákladyProjekt" vbProcedure="false">[9]Nákl!CI$21846</definedName>
    <definedName function="false" hidden="false" name="obch_sleva" vbProcedure="false">'[2]'!$J$16</definedName>
    <definedName function="false" hidden="false" name="Objednatel" vbProcedure="false">'[2]'!$C$8</definedName>
    <definedName function="false" hidden="false" name="Obklady_keramické" vbProcedure="false">'[15]SO 11.1A Výkaz výměr'!$DQ$377</definedName>
    <definedName function="false" hidden="false" name="obl11" vbProcedure="false">'[2]'!$H$8:$J$10</definedName>
    <definedName function="false" hidden="false" name="obl12" vbProcedure="false">'[2]'!$Q$17:$CD$82</definedName>
    <definedName function="false" hidden="false" name="obl13" vbProcedure="false">'[2]'!$L$268:$BY$333</definedName>
    <definedName function="false" hidden="false" name="obl14" vbProcedure="false">'[2]'!$BU$439:$GA$585</definedName>
    <definedName function="false" hidden="false" name="obl15" vbProcedure="false">'[2]'!$BY$589:$EK$653</definedName>
    <definedName function="false" hidden="false" name="obl16" vbProcedure="false">'[2]'!$AJ$804:$EZ$924</definedName>
    <definedName function="false" hidden="false" name="obl17" vbProcedure="false">'[2]'!$ER$660:$FJ$4518</definedName>
    <definedName function="false" hidden="false" name="obl1710" vbProcedure="false">'[2]'!$CJ$4003:$FG$4184</definedName>
    <definedName function="false" hidden="false" name="obl1711" vbProcedure="false">'[2]'!$CN$4188:$DQ$4217</definedName>
    <definedName function="false" hidden="false" name="obl1712" vbProcedure="false">'[2]'!$DU$4221:$EO$4241</definedName>
    <definedName function="false" hidden="false" name="obl1713" vbProcedure="false">'[2]'!$EM$5519:$FL$5544</definedName>
    <definedName function="false" hidden="false" name="obl1714" vbProcedure="false">'[2]'!$FP$5548:$GF$5564</definedName>
    <definedName function="false" hidden="false" name="obl1715" vbProcedure="false">'[2]'!$ES$4245:$GL$4290</definedName>
    <definedName function="false" hidden="false" name="obl1716" vbProcedure="false">'[2]'!$GJ$5568:$GV$5580</definedName>
    <definedName function="false" hidden="false" name="obl1717" vbProcedure="false">'[2]'!$CE$4294:$GP$4435</definedName>
    <definedName function="false" hidden="false" name="obl1718" vbProcedure="false">'[2]'!$CI$4439:$EI$4491</definedName>
    <definedName function="false" hidden="false" name="obl1719" vbProcedure="false">'[2]'!$EM$4495:$FH$4516</definedName>
    <definedName function="false" hidden="false" name="obl173" vbProcedure="false">'[2]'!$ET$662:$HW$743</definedName>
    <definedName function="false" hidden="false" name="obl174" vbProcedure="false">'[2]'!$CS$747:$IA$865</definedName>
    <definedName function="false" hidden="false" name="obl175" vbProcedure="false">'[2]'!$CW$869:$HS$3043</definedName>
    <definedName function="false" hidden="false" name="obl176" vbProcedure="false">'[2]'!$AT$3047:$HW$3118</definedName>
    <definedName function="false" hidden="false" name="obl177" vbProcedure="false">'[2]'!$AX$3122:$CX$3174</definedName>
    <definedName function="false" hidden="false" name="obl178" vbProcedure="false">'[2]'!$DB$3178:$GQ$3271</definedName>
    <definedName function="false" hidden="false" name="obl179" vbProcedure="false">'[2]'!$FC$3275:$GU$3999</definedName>
    <definedName function="false" hidden="false" name="obl18" vbProcedure="false">'[2]'!$DN$4726:$DW$5503</definedName>
    <definedName function="false" hidden="false" name="obl181" vbProcedure="false">'[2]'!$DP$4728:$DY$4737</definedName>
    <definedName function="false" hidden="false" name="obl1816" vbProcedure="false">'[2]'!$BZ$4942:$DQ$4985</definedName>
    <definedName function="false" hidden="false" name="obl1820" vbProcedure="false">'[2]'!$DU$4989:$EZ$5020</definedName>
    <definedName function="false" hidden="false" name="obl1821" vbProcedure="false">'[2]'!$FD$5024:$GI$5055</definedName>
    <definedName function="false" hidden="false" name="obl1822" vbProcedure="false">'[2]'!$GM$5059:$HY$5097</definedName>
    <definedName function="false" hidden="false" name="obl1823" vbProcedure="false">'[2]'!$V$5101:$IC$5142</definedName>
    <definedName function="false" hidden="false" name="obl1824" vbProcedure="false">'[2]'!$Z$5146:$BA$5173</definedName>
    <definedName function="false" hidden="false" name="obl1825" vbProcedure="false">'[2]'!$BE$5177:$DU$5245</definedName>
    <definedName function="false" hidden="false" name="obl1826" vbProcedure="false">'[2]'!$DY$5249:$GP$5318</definedName>
    <definedName function="false" hidden="false" name="obl1827" vbProcedure="false">'[2]'!$GT$5322:$HR$5346</definedName>
    <definedName function="false" hidden="false" name="obl1828" vbProcedure="false">'[2]'!$HV$5350:$IT$5374</definedName>
    <definedName function="false" hidden="false" name="obl1829" vbProcedure="false">'[2]'!$B$5378:$AT$5422</definedName>
    <definedName function="false" hidden="false" name="obl183" vbProcedure="false">'[2]'!$EC$4741:$EZ$4764</definedName>
    <definedName function="false" hidden="false" name="obl1831" vbProcedure="false">'[2]'!$AX$5426:$BZ$5454</definedName>
    <definedName function="false" hidden="false" name="obl1832" vbProcedure="false">'[2]'!$CD$5458:$DU$5501</definedName>
    <definedName function="false" hidden="false" name="obl184" vbProcedure="false">'[2]'!$FD$4768:$HG$4823</definedName>
    <definedName function="false" hidden="false" name="obl185" vbProcedure="false">'[2]'!$AT$4827:$HK$4910</definedName>
    <definedName function="false" hidden="false" name="obl186" vbProcedure="false">'[2]'!$AX$4914:$BO$4931</definedName>
    <definedName function="false" hidden="false" name="obl187" vbProcedure="false">'[2]'!$BS$4935:$BV$4938</definedName>
    <definedName function="false" hidden="false" name="obvod_suteren" vbProcedure="false">[29]Hrubá!$G$11</definedName>
    <definedName function="false" hidden="false" name="OLE_LINK21_1" vbProcedure="false">'[30]PS34_Seznam strojů'!$Y$25</definedName>
    <definedName function="false" hidden="false" name="OLE_LINK21_2" vbProcedure="false">'[23]'!$Y$25</definedName>
    <definedName function="false" hidden="false" name="OP" vbProcedure="false">'[2]'!$A$1</definedName>
    <definedName function="false" hidden="false" name="Ostatní_výrobky" vbProcedure="false">'[16]SO 51.4 Výkaz výměr'!$GH$190</definedName>
    <definedName function="false" hidden="false" name="P" vbProcedure="false">'[2]'!$W$5</definedName>
    <definedName function="false" hidden="false" name="Periferie" vbProcedure="false">'[2]'!$B$66:$D$66</definedName>
    <definedName function="false" hidden="false" name="PH" vbProcedure="false">'[2]'!$W$4</definedName>
    <definedName function="false" hidden="false" name="PJ" vbProcedure="false">'[2]'!$A$1</definedName>
    <definedName function="false" hidden="false" name="PN" vbProcedure="false">'[2]'!$A$1</definedName>
    <definedName function="false" hidden="false" name="PO" vbProcedure="false">'[2]'!$A$1</definedName>
    <definedName function="false" hidden="false" name="PocetMJ" vbProcedure="false">'[2]'!$G$7</definedName>
    <definedName function="false" hidden="false" name="Pocet_Integral" vbProcedure="false">'[2]'!$D$15:$D$17</definedName>
    <definedName function="false" hidden="false" name="Podhl" vbProcedure="false">'[16]SO 51.4 Výkaz výměr'!$DI$113</definedName>
    <definedName function="false" hidden="false" name="Podhledy" vbProcedure="false">'[15]SO 11.1A Výkaz výměr'!$DB$362</definedName>
    <definedName function="false" hidden="false" name="poiui" vbProcedure="false">'[31]'!$G$7</definedName>
    <definedName function="false" hidden="false" name="pokusAAAA" vbProcedure="false">'[2]'!$A$2</definedName>
    <definedName function="false" hidden="false" name="pokusadres" vbProcedure="false">'[2]'!$A$1</definedName>
    <definedName function="false" hidden="false" name="položka_A1" vbProcedure="false">'[2]'!$AD$30</definedName>
    <definedName function="false" hidden="false" name="pom_výpočty" vbProcedure="false">'[2]'!$D$4:$DZ$5506</definedName>
    <definedName function="false" hidden="false" name="pom_výp_zač" vbProcedure="false">'[2]'!$D$4</definedName>
    <definedName function="false" hidden="false" name="Popis" vbProcedure="false">'[2]'!$B$1:$B$24772</definedName>
    <definedName function="false" hidden="false" name="Popisky1" vbProcedure="false">'[2]'!$A$1:$D$1</definedName>
    <definedName function="false" hidden="false" name="Popisky2" vbProcedure="false">'[2]'!$A$1:$D$1</definedName>
    <definedName function="false" hidden="false" name="poslední" vbProcedure="false">'[2]'!$B$692</definedName>
    <definedName function="false" hidden="false" name="Poznamka" vbProcedure="false">'[2]'!$B$36</definedName>
    <definedName function="false" hidden="false" name="prep_rekap" vbProcedure="false">'[33]'!$B$8</definedName>
    <definedName function="false" hidden="false" name="prep_schem" vbProcedure="false">'[2]'!$B$17</definedName>
    <definedName function="false" hidden="false" name="Print_Area" vbProcedure="false">'[2]'!$A$1:$F$204</definedName>
    <definedName function="false" hidden="false" name="Print_Titles" vbProcedure="false">'[2]'!$A$1:$XFD$2</definedName>
    <definedName function="false" hidden="false" name="Procenta" vbProcedure="false">'[2]'!$A$1:$D$48</definedName>
    <definedName function="false" hidden="false" name="Projektant" vbProcedure="false">'[2]'!$C$7</definedName>
    <definedName function="false" hidden="false" name="PSV" vbProcedure="false">'[2]'!$F$16</definedName>
    <definedName function="false" hidden="false" name="PSV0" vbProcedure="false">[1]Polička_mont!$BA$53</definedName>
    <definedName function="false" hidden="false" name="PT" vbProcedure="false">'[2]'!$K$11</definedName>
    <definedName function="false" hidden="false" name="Přehled" vbProcedure="false">'[2]'!$A$1</definedName>
    <definedName function="false" hidden="false" name="PřehledCen" vbProcedure="false">'[2]'!$C$99</definedName>
    <definedName function="false" hidden="false" name="Přirážka" vbProcedure="false">'[2]'!$A$1</definedName>
    <definedName function="false" hidden="false" name="PřirážkaLippok" vbProcedure="false">[10]LON!$AG$33</definedName>
    <definedName function="false" hidden="false" name="Q" vbProcedure="false">'[2]'!$W$6</definedName>
    <definedName function="false" hidden="false" name="qwefgerg" vbProcedure="false">'[31]'!$EA33412</definedName>
    <definedName function="false" hidden="false" name="Rabat" vbProcedure="false">'[2]'!$B$1:$B$48</definedName>
    <definedName function="false" hidden="false" name="Rabatová_skupina" vbProcedure="false">'[2]'!$C$1:$C$24772</definedName>
    <definedName function="false" hidden="false" name="Rabat_skupina" vbProcedure="false">'[2]'!$A$1:$A$48</definedName>
    <definedName function="false" hidden="false" name="re" vbProcedure="false">'[31]'!$X$5912</definedName>
    <definedName function="false" hidden="false" name="Reference" vbProcedure="false">'[2]'!$A$1:$A$24772</definedName>
    <definedName function="false" hidden="false" name="REKAPITULACE" vbProcedure="false">'[15]SO 11.1A Výkaz výměr'!$I$9</definedName>
    <definedName function="false" hidden="false" name="rergerg" vbProcedure="false">'[31]'!$U$5141</definedName>
    <definedName function="false" hidden="false" name="ret" vbProcedure="false">'[31]'!$B$258</definedName>
    <definedName function="false" hidden="false" name="REV" vbProcedure="false">'[2]'!$F$6</definedName>
    <definedName function="false" hidden="false" name="RM" vbProcedure="false">[3]Rekapitulace!$B$1:$D$1048576</definedName>
    <definedName function="false" hidden="false" name="rmn" vbProcedure="false">[5]dodav!$B$1:$D$1048576</definedName>
    <definedName function="false" hidden="false" name="RMVIMPERK" vbProcedure="false">[6]mont!$B$1:$D$1048576</definedName>
    <definedName function="false" hidden="false" name="Rok_nabídky" vbProcedure="false">'[2]'!$O$6:$P$6</definedName>
    <definedName function="false" hidden="false" name="rozvržení_rozp" vbProcedure="false">'[2]'!$B$11</definedName>
    <definedName function="false" hidden="false" name="rrrr" vbProcedure="false">'[23]'!$AL$38</definedName>
    <definedName function="false" hidden="false" name="RV" vbProcedure="false">'[2]'!$AE$31</definedName>
    <definedName function="false" hidden="false" name="Rídící_systém" vbProcedure="false">'[2]'!$B$139:$D$139</definedName>
    <definedName function="false" hidden="false" name="S" vbProcedure="false">'[2]'!$B$86</definedName>
    <definedName function="false" hidden="false" name="SazbaDPH1" vbProcedure="false">'[2]'!$C$30</definedName>
    <definedName function="false" hidden="false" name="SazbaDPH2" vbProcedure="false">'[2]'!$C$32</definedName>
    <definedName function="false" hidden="false" name="SC" vbProcedure="false">'[2]'!$A$1</definedName>
    <definedName function="false" hidden="false" name="sdf" vbProcedure="false">'[27]'!$AJ$8996</definedName>
    <definedName function="false" hidden="false" name="Skk" vbProcedure="false">[21]koef!$A$1281</definedName>
    <definedName function="false" hidden="false" name="Sklad" vbProcedure="false">'[2]'!$D$4</definedName>
    <definedName function="false" hidden="false" name="Sleva" vbProcedure="false">'[2]'!$C$3</definedName>
    <definedName function="false" hidden="false" name="SlevaEnbra" vbProcedure="false">[9]Ost!$AE$31</definedName>
    <definedName function="false" hidden="false" name="SlevaLDMGiac" vbProcedure="false">[9]VentPoh!$EO$401</definedName>
    <definedName function="false" hidden="false" name="SlevaRittal" vbProcedure="false">[9]Silno!$Y$25</definedName>
    <definedName function="false" hidden="false" name="SlevaSCA" vbProcedure="false">[9]VentPoh!$T$532</definedName>
    <definedName function="false" hidden="false" name="SlevaSchrackrele" vbProcedure="false">[9]Silno!$II$243</definedName>
    <definedName function="false" hidden="false" name="SlevaSontex" vbProcedure="false">[9]Ost!$AY$51</definedName>
    <definedName function="false" hidden="false" name="SloupecCC" vbProcedure="false">[14]Položky!$F$6</definedName>
    <definedName function="false" hidden="false" name="SloupecCH" vbProcedure="false">'[2]'!$D$4</definedName>
    <definedName function="false" hidden="false" name="SloupecCisloPol" vbProcedure="false">[14]Položky!$F$6</definedName>
    <definedName function="false" hidden="false" name="SloupecJC" vbProcedure="false">[14]Položky!$F$6</definedName>
    <definedName function="false" hidden="false" name="SloupecJH" vbProcedure="false">'[2]'!$D$4</definedName>
    <definedName function="false" hidden="false" name="SloupecMJ" vbProcedure="false">'[2]'!$D$4</definedName>
    <definedName function="false" hidden="false" name="SloupecMnozstvi" vbProcedure="false">'[2]'!$D$4</definedName>
    <definedName function="false" hidden="false" name="SloupecNazPol" vbProcedure="false">'[2]'!$D$4</definedName>
    <definedName function="false" hidden="false" name="SloupecPC" vbProcedure="false">'[2]'!$D$4</definedName>
    <definedName function="false" hidden="false" name="Sl_sk_1" vbProcedure="false">'[2]'!$AB$2</definedName>
    <definedName function="false" hidden="false" name="Sl_sk_2" vbProcedure="false">'[2]'!$AA$2</definedName>
    <definedName function="false" hidden="false" name="sn" vbProcedure="false">'[2]'!$CH$86</definedName>
    <definedName function="false" hidden="false" name="SO01_06___STAVEBNÍ_OBJEKT" vbProcedure="false">'[23]'!$A$6</definedName>
    <definedName function="false" hidden="false" name="Specifikace" vbProcedure="false">'[2]'!$D$8:$D$11</definedName>
    <definedName function="false" hidden="false" name="Spodek" vbProcedure="false">'[2]'!$CM$91</definedName>
    <definedName function="false" hidden="false" name="ssss" vbProcedure="false">'[2]'!$A$5</definedName>
    <definedName function="false" hidden="false" name="subslevy" vbProcedure="false">'[2]'!$D$4:$E$85</definedName>
    <definedName function="false" hidden="false" name="sumpok" vbProcedure="false">'[2]'!$H$8:$K$11</definedName>
    <definedName function="false" hidden="false" name="sum_memrekapdph" vbProcedure="false">'[23]'!$Y$25</definedName>
    <definedName function="false" hidden="false" name="sum_prekap" vbProcedure="false">'[23]'!$T$20</definedName>
    <definedName function="false" hidden="false" name="SWnákup" vbProcedure="false">'[2]'!$J$61</definedName>
    <definedName function="false" hidden="false" name="SWprodej" vbProcedure="false">'[2]'!$I$61</definedName>
    <definedName function="false" hidden="false" name="Systém" vbProcedure="false">[9]Rozp!$AE$7711</definedName>
    <definedName function="false" hidden="false" name="Sádrokartonové_konstrukce" vbProcedure="false">'[15]SO 11.1A Výkaz výměr'!$E$773</definedName>
    <definedName function="false" hidden="false" name="T" vbProcedure="false">'[2]'!$W$3</definedName>
    <definedName function="false" hidden="false" name="titl" vbProcedure="false">#REF!</definedName>
    <definedName function="false" hidden="false" name="TK" vbProcedure="false">'[2]'!$AD$30</definedName>
    <definedName function="false" hidden="false" name="top_memrekapdph" vbProcedure="false">'[23]'!$W$23</definedName>
    <definedName function="false" hidden="false" name="top_phlavy" vbProcedure="false">'[23]'!$Q$17</definedName>
    <definedName function="false" hidden="false" name="top_rkap" vbProcedure="false">'[23]'!$AI$35</definedName>
    <definedName function="false" hidden="false" name="top_rozpocty" vbProcedure="false">'[23]'!$AL$38</definedName>
    <definedName function="false" hidden="false" name="top_rpolozky" vbProcedure="false">'[23]'!$AL$38</definedName>
    <definedName function="false" hidden="false" name="TP" vbProcedure="false">'[2]'!$FF$162</definedName>
    <definedName function="false" hidden="false" name="TPLP" vbProcedure="false">'[2]'!$F$6</definedName>
    <definedName function="false" hidden="false" name="trew" vbProcedure="false">'[31]'!$Z$6426</definedName>
    <definedName function="false" hidden="false" name="Typ" vbProcedure="false">[1]Polička_mont!$BA$53</definedName>
    <definedName function="false" hidden="false" name="Typ_Ol1" vbProcedure="false">'[2]'!$H$5:$K$74</definedName>
    <definedName function="false" hidden="false" name="us" vbProcedure="false">[22]koef!$A$1</definedName>
    <definedName function="false" hidden="false" name="USD_Skk" vbProcedure="false">[21]koef!$A$1281</definedName>
    <definedName function="false" hidden="false" name="UV" vbProcedure="false">'[2]'!$AF$32</definedName>
    <definedName function="false" hidden="false" name="V" vbProcedure="false">'[2]'!$W$2</definedName>
    <definedName function="false" hidden="false" name="VF" vbProcedure="false">'[2]'!$F$6</definedName>
    <definedName function="false" hidden="false" name="VIMPERK" vbProcedure="false">[6]DATA_INSTR!$B$1:$F$1048576</definedName>
    <definedName function="false" hidden="false" name="VIMPERK1" vbProcedure="false">[6]DATA_INSTR!$A$1:$F$1048576</definedName>
    <definedName function="false" hidden="false" name="VN" vbProcedure="false">'[25]SO 01 - 06 ELEKTROINSTALACE'!$B$9644</definedName>
    <definedName function="false" hidden="false" name="VO1" vbProcedure="false">'[25]SO 01 - 06 ELEKTROINSTALACE'!$B$9644</definedName>
    <definedName function="false" hidden="false" name="VO2" vbProcedure="false">'[25]SO 01 - 06 ELEKTROINSTALACE'!$B$9644</definedName>
    <definedName function="false" hidden="false" name="Vodorovné_konstrukce" vbProcedure="false">'[16]SO 51.4 Výkaz výměr'!$CB$80</definedName>
    <definedName function="false" hidden="false" name="VRN" vbProcedure="false">[12]Rekapitulace!$X$24</definedName>
    <definedName function="false" hidden="false" name="VRNKc" vbProcedure="false">[1]Polička_MR1_rozv!$U$21</definedName>
    <definedName function="false" hidden="false" name="VRNnazev" vbProcedure="false">[1]Polička_MR1_rozv!$U$21</definedName>
    <definedName function="false" hidden="false" name="VRNproc" vbProcedure="false">[1]Polička_MR1_rozv!$U$21</definedName>
    <definedName function="false" hidden="false" name="VRNzakl" vbProcedure="false">[1]Polička_MR1_rozv!$U$21</definedName>
    <definedName function="false" hidden="false" name="VU" vbProcedure="false">'[2]'!$E$5</definedName>
    <definedName function="false" hidden="false" name="vystup" vbProcedure="false">'[2]'!$C$3</definedName>
    <definedName function="false" hidden="false" name="VZT" vbProcedure="false">'[2]'!$B$235</definedName>
    <definedName function="false" hidden="false" name="výpočty" vbProcedure="false">'[2]'!$C$3</definedName>
    <definedName function="false" hidden="false" name="wrn_Tisk_" vbProcedure="false">{#N/A,#N/A,FALSE,"Nabídka";#N/A,#N/A,FALSE,"Specifikace"}</definedName>
    <definedName function="false" hidden="false" name="ww" vbProcedure="false">{#N/A,#N/A,FALSE,"Nabídka";#N/A,#N/A,FALSE,"Specifikace"}</definedName>
    <definedName function="false" hidden="false" name="X" vbProcedure="false">'[2]'!$W$9</definedName>
    <definedName function="false" hidden="false" name="zacatek" vbProcedure="false">'[2]'!$E$8</definedName>
    <definedName function="false" hidden="false" name="zahrnsazby" vbProcedure="false">'[2]'!$N$32</definedName>
    <definedName function="false" hidden="false" name="zahrnslevy" vbProcedure="false">'[2]'!$N$31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emní_práce" vbProcedure="false">'[16]SO 51.4 Výkaz výměr'!$BC$55</definedName>
    <definedName function="false" hidden="false" name="Zhotovitel" vbProcedure="false">'[2]'!$E$11</definedName>
    <definedName function="false" hidden="false" name="Zkou" vbProcedure="false">[9]Rozp!$Q$4113</definedName>
    <definedName function="false" hidden="false" name="zukktzerukitýžuk" vbProcedure="false">'[31]'!$AC$7197</definedName>
    <definedName function="false" hidden="false" name="zukuilůuiluil" vbProcedure="false">'[31]'!$J$2314</definedName>
    <definedName function="false" hidden="false" name="zukzikzukzuk" vbProcedure="false">'[31]'!$AD$30</definedName>
    <definedName function="false" hidden="false" name="zukzukuiluiluil" vbProcedure="false">'[31]'!$I$2057</definedName>
    <definedName function="false" hidden="false" name="Z_0216E4A3_6182_11D6_9494_000102FA4DF4__wvu_Cols" vbProcedure="false">'[2]'!$E$1:$E$1048576</definedName>
    <definedName function="false" hidden="false" name="Z_0216E4A3_6182_11D6_9494_000102FA4DF4__wvu_PrintArea" vbProcedure="false">'[2]'!$A$1:$L$76</definedName>
    <definedName function="false" hidden="false" name="Z_0216E4A3_6182_11D6_9494_000102FA4DF4__wvu_PrintTitles" vbProcedure="false">'[2]'!$A$4:$XFD$23</definedName>
    <definedName function="false" hidden="false" name="Z_0BF485ED_24DC_4496_B4B0_5D85F02876E1__wvu_FilterData" vbProcedure="false">'[17]'!$A$1:$C$1</definedName>
    <definedName function="false" hidden="false" name="Z_0BF485ED_24DC_4496_B4B0_5D85F02876E1__wvu_Rows" vbProcedure="false">'[17]'!$A$1:$XFD$1</definedName>
    <definedName function="false" hidden="false" name="Z_1E8618C1_1B4D_11D4_B32D_0050046A422B__wvu_PrintTitles" vbProcedure="false">'[2]'!$A$1</definedName>
    <definedName function="false" hidden="false" name="Z_1E8618C1_1B4D_11D4_B32D_0050046A422B__wvu_Rows" vbProcedure="false">'[2]'!$FC$159</definedName>
    <definedName function="false" hidden="false" name="Z_295DCC9A_56CC_4A15_AB32_AEAC6814FBF5__wvu_FilterData" vbProcedure="false">'[17]'!$A$1:$C$1</definedName>
    <definedName function="false" hidden="false" name="Z_295DCC9A_56CC_4A15_AB32_AEAC6814FBF5__wvu_PrintTitles" vbProcedure="false">'[17]'!$A$1:$XFD$1</definedName>
    <definedName function="false" hidden="false" name="Z_339ED4B5_7920_4D0E_910B_51BC72ACD744__wvu_FilterData" vbProcedure="false">'[17]'!$A$1:$C$1</definedName>
    <definedName function="false" hidden="false" name="Z_4302E0D5_9EC5_42D1_8EFF_A584B3D9538C__wvu_FilterData" vbProcedure="false">'[17]'!$A$1:$C$1</definedName>
    <definedName function="false" hidden="false" name="Z_65AC2F60_1B4A_11D4_81C5_0050046A4233__wvu_PrintTitles" vbProcedure="false">'[2]'!$A$1</definedName>
    <definedName function="false" hidden="false" name="Z_65AC2F60_1B4A_11D4_81C5_0050046A4233__wvu_Rows" vbProcedure="false">'[2]'!$FC$159</definedName>
    <definedName function="false" hidden="false" name="Z_6666F9AF_9130_48CE_A50F_A7C593A891E3__wvu_FilterData" vbProcedure="false">'[17]'!$A$1:$C$1</definedName>
    <definedName function="false" hidden="false" name="Z_6666F9AF_9130_48CE_A50F_A7C593A891E3__wvu_PrintTitles" vbProcedure="false">'[17]'!$A$1:$XFD$1</definedName>
    <definedName function="false" hidden="false" name="Z_6666F9AF_9130_48CE_A50F_A7C593A891E3__wvu_Rows" vbProcedure="false">'[17]'!$A$1:$XFD$1</definedName>
    <definedName function="false" hidden="false" name="Z_6BE90C3B_6CFA_4ADC_BE60_335DDA37FE58__wvu_FilterData" vbProcedure="false">'[17]'!$A$1:$C$1</definedName>
    <definedName function="false" hidden="false" name="Z_95DB21F7_D377_4ADA_8BB0_F6DF18D53A20__wvu_FilterData" vbProcedure="false">'[17]'!$A$1:$G$1</definedName>
    <definedName function="false" hidden="false" name="Z_A6D38DCC_6184_11D6_8FBA_000476959415__wvu_Cols" vbProcedure="false">'[2]'!$E$1:$E$1048576</definedName>
    <definedName function="false" hidden="false" name="Z_A6D38DCC_6184_11D6_8FBA_000476959415__wvu_PrintArea" vbProcedure="false">'[2]'!$A$1:$L$76</definedName>
    <definedName function="false" hidden="false" name="Z_A6D38DCC_6184_11D6_8FBA_000476959415__wvu_PrintTitles" vbProcedure="false">'[2]'!$A$4:$XFD$23</definedName>
    <definedName function="false" hidden="false" name="Z_B21E57EF_CF9C_4329_B5C1_9B6DB590520A__wvu_FilterData" vbProcedure="false">'[17]'!$A$1:$C$1</definedName>
    <definedName function="false" hidden="false" name="Z_B21E57EF_CF9C_4329_B5C1_9B6DB590520A__wvu_Rows" vbProcedure="false">'[17]'!$A$1:$XFD$1</definedName>
    <definedName function="false" hidden="false" name="Základy" vbProcedure="false">'[16]SO 51.4 Výkaz výměr'!$BC$55</definedName>
    <definedName function="false" hidden="false" name="ZárukaNaCS" vbProcedure="false">[9]Rozp!$C$22</definedName>
    <definedName function="false" hidden="false" name="_B100000" vbProcedure="false">#REF!</definedName>
    <definedName function="false" hidden="false" name="_BPK1" vbProcedure="false">[19]Položky!$A$1</definedName>
    <definedName function="false" hidden="false" name="_BPK2" vbProcedure="false">[19]Položky!$A$1</definedName>
    <definedName function="false" hidden="false" name="_BPK3" vbProcedure="false">[19]Položky!$A$1</definedName>
    <definedName function="false" hidden="false" name="_nic2" vbProcedure="false">#REF!</definedName>
    <definedName function="false" hidden="false" name="_obl11" vbProcedure="false">#REF!</definedName>
    <definedName function="false" hidden="false" name="_obl12" vbProcedure="false">#REF!</definedName>
    <definedName function="false" hidden="false" name="_obl13" vbProcedure="false">#REF!</definedName>
    <definedName function="false" hidden="false" name="_obl14" vbProcedure="false">#REF!</definedName>
    <definedName function="false" hidden="false" name="_obl15" vbProcedure="false">#REF!</definedName>
    <definedName function="false" hidden="false" name="_obl16" vbProcedure="false">#REF!</definedName>
    <definedName function="false" hidden="false" name="_obl17" vbProcedure="false">#REF!</definedName>
    <definedName function="false" hidden="false" name="_obl1710" vbProcedure="false">#REF!</definedName>
    <definedName function="false" hidden="false" name="_obl1711" vbProcedure="false">#REF!</definedName>
    <definedName function="false" hidden="false" name="_obl1712" vbProcedure="false">#REF!</definedName>
    <definedName function="false" hidden="false" name="_obl1713" vbProcedure="false">#REF!</definedName>
    <definedName function="false" hidden="false" name="_obl1714" vbProcedure="false">#REF!</definedName>
    <definedName function="false" hidden="false" name="_obl1715" vbProcedure="false">#REF!</definedName>
    <definedName function="false" hidden="false" name="_obl1716" vbProcedure="false">#REF!</definedName>
    <definedName function="false" hidden="false" name="_obl1717" vbProcedure="false">#REF!</definedName>
    <definedName function="false" hidden="false" name="_obl1718" vbProcedure="false">#REF!</definedName>
    <definedName function="false" hidden="false" name="_obl1719" vbProcedure="false">#REF!</definedName>
    <definedName function="false" hidden="false" name="_obl173" vbProcedure="false">#REF!</definedName>
    <definedName function="false" hidden="false" name="_obl174" vbProcedure="false">#REF!</definedName>
    <definedName function="false" hidden="false" name="_obl175" vbProcedure="false">#REF!</definedName>
    <definedName function="false" hidden="false" name="_obl176" vbProcedure="false">#REF!</definedName>
    <definedName function="false" hidden="false" name="_obl177" vbProcedure="false">#REF!</definedName>
    <definedName function="false" hidden="false" name="_obl178" vbProcedure="false">#REF!</definedName>
    <definedName function="false" hidden="false" name="_obl179" vbProcedure="false">#REF!</definedName>
    <definedName function="false" hidden="false" name="_obl18" vbProcedure="false">#REF!</definedName>
    <definedName function="false" hidden="false" name="_obl181" vbProcedure="false">#REF!</definedName>
    <definedName function="false" hidden="false" name="_obl1816" vbProcedure="false">#REF!</definedName>
    <definedName function="false" hidden="false" name="_obl1820" vbProcedure="false">#REF!</definedName>
    <definedName function="false" hidden="false" name="_obl1821" vbProcedure="false">#REF!</definedName>
    <definedName function="false" hidden="false" name="_obl1822" vbProcedure="false">#REF!</definedName>
    <definedName function="false" hidden="false" name="_obl1823" vbProcedure="false">#REF!</definedName>
    <definedName function="false" hidden="false" name="_obl1824" vbProcedure="false">#REF!</definedName>
    <definedName function="false" hidden="false" name="_obl1825" vbProcedure="false">#REF!</definedName>
    <definedName function="false" hidden="false" name="_obl1826" vbProcedure="false">#REF!</definedName>
    <definedName function="false" hidden="false" name="_obl1827" vbProcedure="false">#REF!</definedName>
    <definedName function="false" hidden="false" name="_obl1828" vbProcedure="false">#REF!</definedName>
    <definedName function="false" hidden="false" name="_obl1829" vbProcedure="false">#REF!</definedName>
    <definedName function="false" hidden="false" name="_obl183" vbProcedure="false">#REF!</definedName>
    <definedName function="false" hidden="false" name="_obl1831" vbProcedure="false">#REF!</definedName>
    <definedName function="false" hidden="false" name="_obl1832" vbProcedure="false">#REF!</definedName>
    <definedName function="false" hidden="false" name="_obl184" vbProcedure="false">#REF!</definedName>
    <definedName function="false" hidden="false" name="_obl185" vbProcedure="false">#REF!</definedName>
    <definedName function="false" hidden="false" name="_obl186" vbProcedure="false">#REF!</definedName>
    <definedName function="false" hidden="false" name="_obl187" vbProcedure="false">#REF!</definedName>
    <definedName function="false" hidden="false" name="_odd11" vbProcedure="false">'[28]Stavební část'!$A$1</definedName>
    <definedName function="false" hidden="false" name="_odd12" vbProcedure="false">'[28]Stavební část'!$A$1</definedName>
    <definedName function="false" hidden="false" name="_odd13" vbProcedure="false">'[28]Stavební část'!$A$1</definedName>
    <definedName function="false" hidden="false" name="_odd14" vbProcedure="false">'[28]Stavební část'!$A$1</definedName>
    <definedName function="false" hidden="false" name="_odd15" vbProcedure="false">'[28]Stavební část'!$A$1</definedName>
    <definedName function="false" hidden="false" name="_SN1" vbProcedure="false">'[2]'!$D$4</definedName>
    <definedName function="false" hidden="false" name="_SN2" vbProcedure="false">'[2]'!$E$5</definedName>
    <definedName function="false" hidden="false" name="_T1" vbProcedure="false">'[2]'!$D$4</definedName>
    <definedName function="false" hidden="false" name="_VO1" vbProcedure="false">'[25]SO 01 - 06 ELEKTROINSTALACE'!$B$9644</definedName>
    <definedName function="false" hidden="false" name="_VO2" vbProcedure="false">'[25]SO 01 - 06 ELEKTROINSTALACE'!$B$9644</definedName>
    <definedName function="false" hidden="false" name="_xlfn_BAHTTEXT" vbProcedure="false"/>
    <definedName function="false" hidden="false" name="__BPK1" vbProcedure="false">[1]Polička_mont!$DE$109</definedName>
    <definedName function="false" hidden="false" name="__BPK2" vbProcedure="false">[1]Polička_mont!B$25857</definedName>
    <definedName function="false" hidden="false" name="__BPK3" vbProcedure="false">[1]Polička_mont!$CX$102</definedName>
    <definedName function="false" hidden="false" name="__CENA__" vbProcedure="false">'[17]'!$P$6:$P$170</definedName>
    <definedName function="false" hidden="false" name="__MAIN2__" vbProcedure="false">'[18]'!$B$1:$H$15</definedName>
    <definedName function="false" hidden="false" name="__MAIN__" vbProcedure="false">'[17]'!$F$1:$DE$169</definedName>
    <definedName function="false" hidden="false" name="__SAZBA__" vbProcedure="false">'[17]'!$U$6:$U$170</definedName>
    <definedName function="false" hidden="false" name="__T0__" vbProcedure="false">'[17]'!$F$5:$AC$169</definedName>
    <definedName function="false" hidden="false" name="__T1" vbProcedure="false">'[2]'!B$22017</definedName>
    <definedName function="false" hidden="false" name="__T1__" vbProcedure="false">'[17]'!$F$6:$AC$99</definedName>
    <definedName function="false" hidden="false" name="__T2__" vbProcedure="false">'[17]'!$F$7:$DE$8</definedName>
    <definedName function="false" hidden="false" name="__T3__" vbProcedure="false">'[17]'!$J$8:$M$8</definedName>
    <definedName function="false" hidden="false" name="__TE1__" vbProcedure="false">'[18]Kryci list'!$P$16</definedName>
    <definedName function="false" hidden="false" name="__TR0__" vbProcedure="false">'[18]'!$B$5:$F$6</definedName>
    <definedName function="false" hidden="false" name="__TR1__" vbProcedure="false">'[18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0">
  <si>
    <t xml:space="preserve">Datum:</t>
  </si>
  <si>
    <t xml:space="preserve">2.7.2020</t>
  </si>
  <si>
    <t xml:space="preserve">Investor:</t>
  </si>
  <si>
    <t xml:space="preserve">Královéhradecký kraj, Pivovarské nám. 1245, Hradec Králové</t>
  </si>
  <si>
    <t xml:space="preserve">Stavba:</t>
  </si>
  <si>
    <t xml:space="preserve">Oblastní nemocnice Náchod, Spojovací ligistické a provozní koridory a změna připojení ČEZ Distribuce a.s.</t>
  </si>
  <si>
    <t xml:space="preserve">Objekt:</t>
  </si>
  <si>
    <t xml:space="preserve">SO-026 Podzemní propojení pavilonu A a K</t>
  </si>
  <si>
    <t xml:space="preserve">Část:</t>
  </si>
  <si>
    <t xml:space="preserve">Měření a regulace</t>
  </si>
  <si>
    <t xml:space="preserve">pos.</t>
  </si>
  <si>
    <t xml:space="preserve">ks</t>
  </si>
  <si>
    <t xml:space="preserve">mj</t>
  </si>
  <si>
    <t xml:space="preserve">popis</t>
  </si>
  <si>
    <t xml:space="preserve">dodavatel</t>
  </si>
  <si>
    <t xml:space="preserve">jedn.cena</t>
  </si>
  <si>
    <t xml:space="preserve">celkem</t>
  </si>
  <si>
    <t xml:space="preserve">Stávající technologie - Vzduchotechnická jednotka č.1,2,6,8 a Chl. Strojovna</t>
  </si>
  <si>
    <t xml:space="preserve">Výměna instrumentace:</t>
  </si>
  <si>
    <t xml:space="preserve">Regulační ventil, 24VAC, 0-10V -  top. voda</t>
  </si>
  <si>
    <t xml:space="preserve">stroj.dod.</t>
  </si>
  <si>
    <t xml:space="preserve">Oěhové čerpadlo ÚT</t>
  </si>
  <si>
    <t xml:space="preserve">Snímač teploty prostorový</t>
  </si>
  <si>
    <t xml:space="preserve">Snímač teploty kanálový</t>
  </si>
  <si>
    <t xml:space="preserve">Snímač teploty jímkový</t>
  </si>
  <si>
    <t xml:space="preserve">Vzduchotechnická jednotka č.3 - chirurgie</t>
  </si>
  <si>
    <t xml:space="preserve">Manostat dp filtru</t>
  </si>
  <si>
    <t xml:space="preserve">Manostat dp ventilátoru</t>
  </si>
  <si>
    <t xml:space="preserve">Mrazová ochrana</t>
  </si>
  <si>
    <t xml:space="preserve">Snímač tlaku vzduchu</t>
  </si>
  <si>
    <t xml:space="preserve">Pohon klapky venk. vzd.</t>
  </si>
  <si>
    <t xml:space="preserve">Pohon klapky odvodního vzd.</t>
  </si>
  <si>
    <t xml:space="preserve">Pohon klapky rekuperátoru</t>
  </si>
  <si>
    <t xml:space="preserve">Regulační ventil, 24VAC, 0-10V -  chlad. Voda</t>
  </si>
  <si>
    <t xml:space="preserve">stávající</t>
  </si>
  <si>
    <t xml:space="preserve">Požární klapka</t>
  </si>
  <si>
    <t xml:space="preserve">Přívodní ventilátor, EC</t>
  </si>
  <si>
    <t xml:space="preserve">Odvodní ventilátor, EC</t>
  </si>
  <si>
    <t xml:space="preserve">El. Ohřev</t>
  </si>
  <si>
    <t xml:space="preserve">Vzduchotechnická jednotka č.4 - ultrazvuk</t>
  </si>
  <si>
    <t xml:space="preserve">Oěhové čerpadlo ÚT, 230V</t>
  </si>
  <si>
    <t xml:space="preserve">Rozdělovač topné vody obj.A</t>
  </si>
  <si>
    <t xml:space="preserve">Regulační ventil, 24VAC, 0-10V</t>
  </si>
  <si>
    <t xml:space="preserve">Měřič tepla, 230V, M-Bus</t>
  </si>
  <si>
    <t xml:space="preserve">Rozdělovač topné vody obj.B</t>
  </si>
  <si>
    <t xml:space="preserve">Rozdělovač topné vody obj.C</t>
  </si>
  <si>
    <t xml:space="preserve">Rozvaděč MR1  (vzt. č1,2,6,8,CHL)</t>
  </si>
  <si>
    <t xml:space="preserve">Skříňový rozvaděč 1000x2000x400(š/v/h) </t>
  </si>
  <si>
    <t xml:space="preserve">Vybavení rozvaděče (přepěťová ochrana, relé, přepínače, signálky, jističe, stykače, svorky apod.)</t>
  </si>
  <si>
    <t xml:space="preserve">Montáž rozvaděče</t>
  </si>
  <si>
    <t xml:space="preserve">Rozvaděč MR2  (VZT3,4 pavilon K)</t>
  </si>
  <si>
    <t xml:space="preserve">Skříňový rozvaděč 800x2000x400(š/v/h) </t>
  </si>
  <si>
    <t xml:space="preserve">Rozvaděč MR3  (rozvodna ÚT)</t>
  </si>
  <si>
    <t xml:space="preserve">Skříňový rozvaděč 800x1200x400(š/v/h) </t>
  </si>
  <si>
    <t xml:space="preserve">Doplnění silového rozvaděče</t>
  </si>
  <si>
    <t xml:space="preserve">Jištěný vývod pro MR2</t>
  </si>
  <si>
    <t xml:space="preserve">Jištěný vývod pro MR3</t>
  </si>
  <si>
    <t xml:space="preserve">Řídící systém</t>
  </si>
  <si>
    <t xml:space="preserve">soub</t>
  </si>
  <si>
    <t xml:space="preserve">Řídící systém  -  rozvaděč MR1 (ETH100/10, 1x RS485, 1x RS232, 16AO, 24AI, 20DO, 70DI)</t>
  </si>
  <si>
    <t xml:space="preserve">Řídící systém  -  rozvaděč MR2 (ETH100/10, 1x RS485, 1x RS232, 12AO, 12AI, 12DO, 32DI)</t>
  </si>
  <si>
    <t xml:space="preserve">Řídící systém  -  rozvaděč MR4 (ETH100/10, 1x RS485, 1x RS232, 8AO, 8AI, 10DO, 10DI)</t>
  </si>
  <si>
    <t xml:space="preserve">Ovládací panel</t>
  </si>
  <si>
    <t xml:space="preserve">Převodník RS232/M-Bus</t>
  </si>
  <si>
    <t xml:space="preserve">Software</t>
  </si>
  <si>
    <t xml:space="preserve">Dat/bod</t>
  </si>
  <si>
    <t xml:space="preserve">Uživatelký SW pro DDC vč. seřízení a manuálu</t>
  </si>
  <si>
    <t xml:space="preserve">SW pro dotykové panely</t>
  </si>
  <si>
    <t xml:space="preserve">Vizualizace</t>
  </si>
  <si>
    <t xml:space="preserve">hod</t>
  </si>
  <si>
    <t xml:space="preserve">Úprava a doplnění vizualizačního SW</t>
  </si>
  <si>
    <t xml:space="preserve">Montážní materiál</t>
  </si>
  <si>
    <t xml:space="preserve">m</t>
  </si>
  <si>
    <t xml:space="preserve">Kabely JYTY, CYKY</t>
  </si>
  <si>
    <t xml:space="preserve">Nosný materiál - žlaby </t>
  </si>
  <si>
    <t xml:space="preserve">Požární ucpávky</t>
  </si>
  <si>
    <t xml:space="preserve">Pomocný materiál</t>
  </si>
  <si>
    <t xml:space="preserve">Montážní práce</t>
  </si>
  <si>
    <t xml:space="preserve">Demontáž kabeláže a rozvaděčů MR1, MR2</t>
  </si>
  <si>
    <t xml:space="preserve">Montáž a připojení přístrojů</t>
  </si>
  <si>
    <t xml:space="preserve">Zapojení přístrojů na svorky rozvaděče vč..ukončení kabelů</t>
  </si>
  <si>
    <t xml:space="preserve">Usazení rozvaděče</t>
  </si>
  <si>
    <t xml:space="preserve">Montáž kabeláže</t>
  </si>
  <si>
    <t xml:space="preserve">Montáž nosných částí</t>
  </si>
  <si>
    <t xml:space="preserve">Ostatní</t>
  </si>
  <si>
    <t xml:space="preserve">Oživení a uvedení provozu</t>
  </si>
  <si>
    <t xml:space="preserve">Výchozí revize elektro</t>
  </si>
  <si>
    <t xml:space="preserve">Přesun hmot</t>
  </si>
  <si>
    <t xml:space="preserve">Likvidace odpadu</t>
  </si>
  <si>
    <t xml:space="preserve">CENA CELKEM bez DPH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.00&quot; Kč&quot;;[RED]\-#,##0.00&quot; Kč&quot;"/>
    <numFmt numFmtId="169" formatCode="0_)"/>
    <numFmt numFmtId="170" formatCode="_-* #,##0.00\ _T_L_-;\-* #,##0.00\ _T_L_-;_-* \-??\ _T_L_-;_-@_-"/>
    <numFmt numFmtId="171" formatCode="#,##0.00&quot; Kč&quot;;[RED]#,##0.00&quot; Kč&quot;"/>
    <numFmt numFmtId="172" formatCode="0.00_ ;[RED]\-0.00\ "/>
    <numFmt numFmtId="173" formatCode="#,##0.00&quot; Kč&quot;"/>
    <numFmt numFmtId="174" formatCode="#,##0.00"/>
    <numFmt numFmtId="175" formatCode="#,##0"/>
    <numFmt numFmtId="176" formatCode="#,##0_);[RED]\(#,##0_)"/>
    <numFmt numFmtId="177" formatCode="_-* #,##0.00\ _K_č_-;\-* #,##0.00\ _K_č_-;_-* \-??\ _K_č_-;_-@_-"/>
    <numFmt numFmtId="178" formatCode="_-* #,##0_-;\-* #,##0_-;_-* \-_-;_-@_-"/>
    <numFmt numFmtId="179" formatCode="\$#,##0_);[RED]&quot;($&quot;#,##0\)"/>
    <numFmt numFmtId="180" formatCode="\$#,##0.00_);[RED]&quot;($&quot;#,##0.00\)"/>
    <numFmt numFmtId="181" formatCode="_(\$* #,##0.00_);_(\$* \(#,##0.00\);_(\$* \-??_);_(@_)"/>
    <numFmt numFmtId="182" formatCode="0"/>
    <numFmt numFmtId="183" formatCode="[$-409]d\-mmm\-yy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-* #,##0.00_-;\-* #,##0.00_-;_-* \-??_-;_-@_-"/>
    <numFmt numFmtId="189" formatCode="_-* #,##0.00\ [$€-1]_-;\-* #,##0.00\ [$€-1]_-;_-* \-??\ [$€-1]_-"/>
    <numFmt numFmtId="190" formatCode="[$-409]#,##0_);\(#,##0\)"/>
    <numFmt numFmtId="191" formatCode="0.0%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.00\ [$Kč-405];[RED]\-#,##0.00\ [$Kč-405]"/>
    <numFmt numFmtId="211" formatCode="[$-409]#,##0_);[RED]\(#,##0\)"/>
    <numFmt numFmtId="212" formatCode="#,##0\ _S_k"/>
    <numFmt numFmtId="213" formatCode="###,###,_);[RED]\(###,###,\)"/>
    <numFmt numFmtId="214" formatCode="###,###.0,_);[RED]\(###,###.0,\)"/>
    <numFmt numFmtId="215" formatCode="[$-409]h:mm\ AM/PM"/>
    <numFmt numFmtId="216" formatCode="[$-409]#,##0.00_);[RED]\(#,##0.00\)"/>
    <numFmt numFmtId="217" formatCode="_-\Ł* #,##0_-;&quot;-Ł&quot;* #,##0_-;_-\Ł* \-_-;_-@_-"/>
    <numFmt numFmtId="218" formatCode="_-\Ł* #,##0.00_-;&quot;-Ł&quot;* #,##0.00_-;_-\Ł* \-??_-;_-@_-"/>
    <numFmt numFmtId="219" formatCode="###0_)"/>
    <numFmt numFmtId="220" formatCode="_-* #,##0&quot; Kč&quot;_-;\-* #,##0&quot; Kč&quot;_-;_-* &quot;- Kč&quot;_-;_-@_-"/>
    <numFmt numFmtId="221" formatCode="#,##0_);[RED]\(#,##0\)"/>
    <numFmt numFmtId="222" formatCode="_-* #,##0\ _K_č_-;\-* #,##0\ _K_č_-;_-* &quot;- &quot;_K_č_-;_-@_-"/>
    <numFmt numFmtId="223" formatCode="#"/>
    <numFmt numFmtId="224" formatCode="#,###.\-"/>
    <numFmt numFmtId="225" formatCode="#,##0.\-"/>
  </numFmts>
  <fonts count="11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 Cyr"/>
      <family val="2"/>
      <charset val="204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Arial"/>
      <family val="2"/>
    </font>
    <font>
      <sz val="12"/>
      <name val="Times New Roman CE"/>
      <family val="1"/>
      <charset val="238"/>
    </font>
    <font>
      <sz val="8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1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sz val="11"/>
      <color rgb="FF333399"/>
      <name val="Calibri"/>
      <family val="2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0"/>
      <charset val="238"/>
    </font>
    <font>
      <sz val="10"/>
      <name val="????"/>
      <family val="2"/>
      <charset val="238"/>
    </font>
    <font>
      <sz val="10"/>
      <name val="Arial P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FF9900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u val="single"/>
      <sz val="12"/>
      <color rgb="FFFF0000"/>
      <name val="Arial CE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14"/>
      <color rgb="FFFFFFFF"/>
      <name val="Arial Black"/>
      <family val="2"/>
      <charset val="238"/>
    </font>
    <font>
      <b val="true"/>
      <sz val="20"/>
      <name val="Arial"/>
      <family val="2"/>
    </font>
    <font>
      <b val="true"/>
      <sz val="12"/>
      <color rgb="FF0000FF"/>
      <name val="Arial CE"/>
      <family val="2"/>
      <charset val="238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3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13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25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2" fontId="3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4" fontId="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0" fontId="4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1" fontId="4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5" fontId="4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7" fontId="4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24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24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6" fontId="55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1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1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2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2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3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9" fontId="73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1" border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6" fillId="13" border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8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9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2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1" fontId="9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9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5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5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5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6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5" fillId="1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1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5" fillId="1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1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0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12" fontId="101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4" fillId="28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5" fillId="28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6" fillId="28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7" fillId="19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8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0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0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3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2" fillId="25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2" fillId="25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6" fillId="13" border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3" fillId="25" border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3" fillId="25" border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1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1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1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2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22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223" fontId="5" fillId="0" borderId="0" xfId="6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24" fontId="34" fillId="0" borderId="0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34" fillId="0" borderId="0" xfId="6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4" fontId="34" fillId="0" borderId="0" xfId="6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34" fillId="0" borderId="0" xfId="6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6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6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4" fontId="34" fillId="0" borderId="0" xfId="617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34" fillId="0" borderId="19" xfId="6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24" fontId="34" fillId="0" borderId="19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9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" fillId="0" borderId="0" xfId="6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4" fillId="0" borderId="0" xfId="6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5" fillId="0" borderId="0" xfId="61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2" borderId="0" xfId="6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0" xfId="61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0" xfId="6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0" xfId="6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4" fillId="0" borderId="0" xfId="60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4" fontId="5" fillId="0" borderId="0" xfId="6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2" fontId="5" fillId="0" borderId="0" xfId="6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61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223" fontId="5" fillId="0" borderId="0" xfId="6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5" fillId="0" borderId="0" xfId="6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5" fontId="5" fillId="0" borderId="0" xfId="6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3" fontId="5" fillId="0" borderId="0" xfId="6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6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6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" fillId="0" borderId="0" xfId="61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6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617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5" fillId="0" borderId="0" xfId="6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61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23" fontId="5" fillId="0" borderId="19" xfId="6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23" fontId="5" fillId="0" borderId="19" xfId="6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6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5" fillId="0" borderId="19" xfId="6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6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61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6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4" fillId="0" borderId="0" xfId="616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 3" xfId="22"/>
    <cellStyle name="1" xfId="23"/>
    <cellStyle name="1 000 Kč_HW" xfId="24"/>
    <cellStyle name="1_AED-YAZ MaR-LOTQ_EXE-001 specifikace" xfId="25"/>
    <cellStyle name="1_AED-YAZ MaR-LOTQ_EXE-001 specifikace_ASCZ Liberec_rozp.1" xfId="26"/>
    <cellStyle name="1_AED-YAZ MaR-LOTQ_EXE-001 specifikace_Kabelak.1" xfId="27"/>
    <cellStyle name="1_AED-YAZ MaR-LOTQ_EXE-001 specifikace_Kopie - N14 002 1_Bohemilk_PS42 Výroba zakys  výr (2)" xfId="28"/>
    <cellStyle name="1_AED-YAZ MaR-LOTQ_EXE-001 specifikace_N15.052.1_Optokon Kable Pelhřimov-úprava Klimes" xfId="29"/>
    <cellStyle name="1_AED-YAZ MaR-LOTQ_EXE-001 specifikace_Přerov VS Dlážka_rozp_korekce" xfId="30"/>
    <cellStyle name="1_AED-YAZ MaR-LOTQ_EXE-001 specifikace_Slepý výkaz výměr - Věznice Oráčov_Výměna ŘS_rozpočet" xfId="31"/>
    <cellStyle name="1_AED-YAZ MaR-LOTQ_EXE-001 specifikace_Slepý výkaz výměr - Věznice Oráčov_Výměna ŘS_rozpočet_Ceska_Lipa_rozp_vícepráce" xfId="32"/>
    <cellStyle name="1_AED-YAZ MaR-LOTQ_EXE-001 specifikace_Slepý výkaz výměr - Věznice Oráčov_Výměna ŘS_rozpočet_data_2016" xfId="33"/>
    <cellStyle name="1_Ceska_Lipa_rozp_vícepráce" xfId="34"/>
    <cellStyle name="1_data_2016" xfId="35"/>
    <cellStyle name="1_Kabelak.1" xfId="36"/>
    <cellStyle name="1_VV horkovod komplet" xfId="37"/>
    <cellStyle name="1_VV horkovod komplet_ASCZ Liberec_rozp.1" xfId="38"/>
    <cellStyle name="1_VV horkovod komplet_Kabelak.1" xfId="39"/>
    <cellStyle name="1_VV horkovod komplet_Kopie - N14 002 1_Bohemilk_PS42 Výroba zakys  výr (2)" xfId="40"/>
    <cellStyle name="1_VV horkovod komplet_N15.052.1_Optokon Kable Pelhřimov-úprava Klimes" xfId="41"/>
    <cellStyle name="1_VV horkovod komplet_Pelhřimov_rozp_rev_____" xfId="42"/>
    <cellStyle name="1_VV horkovod komplet_Přerov VS Dlážka_rozp_korekce" xfId="43"/>
    <cellStyle name="1_VV horkovod komplet_Slepý výkaz výměr - Věznice Oráčov_Výměna ŘS_rozpočet" xfId="44"/>
    <cellStyle name="1_VV horkovod komplet_Slepý výkaz výměr - Věznice Oráčov_Výměna ŘS_rozpočet_Ceska_Lipa_rozp_vícepráce" xfId="45"/>
    <cellStyle name="1_VV horkovod komplet_Slepý výkaz výměr - Věznice Oráčov_Výměna ŘS_rozpočet_data_2016" xfId="46"/>
    <cellStyle name="1_Xl0000158" xfId="47"/>
    <cellStyle name="1_Xl0000158_ASCZ Liberec_rozp.1" xfId="48"/>
    <cellStyle name="20 % - zvýraznenie1 2" xfId="49"/>
    <cellStyle name="20 % - zvýraznenie2 2" xfId="50"/>
    <cellStyle name="20 % - zvýraznenie3 2" xfId="51"/>
    <cellStyle name="20 % - zvýraznenie4 2" xfId="52"/>
    <cellStyle name="20 % - zvýraznenie5 2" xfId="53"/>
    <cellStyle name="20 % - zvýraznenie6 2" xfId="54"/>
    <cellStyle name="20 % – Zvýraznění1 2" xfId="55"/>
    <cellStyle name="20 % – Zvýraznění1 3" xfId="56"/>
    <cellStyle name="20 % – Zvýraznění1 4" xfId="57"/>
    <cellStyle name="20 % – Zvýraznění2 2" xfId="58"/>
    <cellStyle name="20 % – Zvýraznění2 3" xfId="59"/>
    <cellStyle name="20 % – Zvýraznění2 4" xfId="60"/>
    <cellStyle name="20 % – Zvýraznění3 2" xfId="61"/>
    <cellStyle name="20 % – Zvýraznění3 3" xfId="62"/>
    <cellStyle name="20 % – Zvýraznění3 4" xfId="63"/>
    <cellStyle name="20 % – Zvýraznění4 2" xfId="64"/>
    <cellStyle name="20 % – Zvýraznění4 3" xfId="65"/>
    <cellStyle name="20 % – Zvýraznění4 4" xfId="66"/>
    <cellStyle name="20 % – Zvýraznění5 2" xfId="67"/>
    <cellStyle name="20 % – Zvýraznění5 3" xfId="68"/>
    <cellStyle name="20 % – Zvýraznění5 4" xfId="69"/>
    <cellStyle name="20 % – Zvýraznění6 2" xfId="70"/>
    <cellStyle name="20 % – Zvýraznění6 3" xfId="71"/>
    <cellStyle name="20 % – Zvýraznění6 4" xfId="72"/>
    <cellStyle name="20% - Accent1" xfId="73"/>
    <cellStyle name="20% - Accent2" xfId="74"/>
    <cellStyle name="20% - Accent3" xfId="75"/>
    <cellStyle name="20% - Accent4" xfId="76"/>
    <cellStyle name="20% - Accent5" xfId="77"/>
    <cellStyle name="20% - Accent6" xfId="78"/>
    <cellStyle name="40 % - zvýraznenie1 2" xfId="79"/>
    <cellStyle name="40 % - zvýraznenie2 2" xfId="80"/>
    <cellStyle name="40 % - zvýraznenie3 2" xfId="81"/>
    <cellStyle name="40 % - zvýraznenie4 2" xfId="82"/>
    <cellStyle name="40 % - zvýraznenie5 2" xfId="83"/>
    <cellStyle name="40 % - zvýraznenie6 2" xfId="84"/>
    <cellStyle name="40 % – Zvýraznění1 2" xfId="85"/>
    <cellStyle name="40 % – Zvýraznění1 3" xfId="86"/>
    <cellStyle name="40 % – Zvýraznění1 4" xfId="87"/>
    <cellStyle name="40 % – Zvýraznění2 2" xfId="88"/>
    <cellStyle name="40 % – Zvýraznění2 3" xfId="89"/>
    <cellStyle name="40 % – Zvýraznění2 4" xfId="90"/>
    <cellStyle name="40 % – Zvýraznění3 2" xfId="91"/>
    <cellStyle name="40 % – Zvýraznění3 3" xfId="92"/>
    <cellStyle name="40 % – Zvýraznění3 4" xfId="93"/>
    <cellStyle name="40 % – Zvýraznění4 2" xfId="94"/>
    <cellStyle name="40 % – Zvýraznění4 3" xfId="95"/>
    <cellStyle name="40 % – Zvýraznění4 4" xfId="96"/>
    <cellStyle name="40 % – Zvýraznění5 2" xfId="97"/>
    <cellStyle name="40 % – Zvýraznění5 3" xfId="98"/>
    <cellStyle name="40 % – Zvýraznění5 4" xfId="99"/>
    <cellStyle name="40 % – Zvýraznění6 2" xfId="100"/>
    <cellStyle name="40 % – Zvýraznění6 3" xfId="101"/>
    <cellStyle name="40 % – Zvýraznění6 4" xfId="102"/>
    <cellStyle name="40% - Accent1" xfId="103"/>
    <cellStyle name="40% - Accent2" xfId="104"/>
    <cellStyle name="40% - Accent3" xfId="105"/>
    <cellStyle name="40% - Accent4" xfId="106"/>
    <cellStyle name="40% - Accent5" xfId="107"/>
    <cellStyle name="40% - Accent6" xfId="108"/>
    <cellStyle name="5" xfId="109"/>
    <cellStyle name="5 10" xfId="110"/>
    <cellStyle name="5 11" xfId="111"/>
    <cellStyle name="5 12" xfId="112"/>
    <cellStyle name="5 13" xfId="113"/>
    <cellStyle name="5 14" xfId="114"/>
    <cellStyle name="5 15" xfId="115"/>
    <cellStyle name="5 16" xfId="116"/>
    <cellStyle name="5 17" xfId="117"/>
    <cellStyle name="5 18" xfId="118"/>
    <cellStyle name="5 19" xfId="119"/>
    <cellStyle name="5 2" xfId="120"/>
    <cellStyle name="5 20" xfId="121"/>
    <cellStyle name="5 21" xfId="122"/>
    <cellStyle name="5 22" xfId="123"/>
    <cellStyle name="5 3" xfId="124"/>
    <cellStyle name="5 4" xfId="125"/>
    <cellStyle name="5 5" xfId="126"/>
    <cellStyle name="5 6" xfId="127"/>
    <cellStyle name="5 7" xfId="128"/>
    <cellStyle name="5 8" xfId="129"/>
    <cellStyle name="5 9" xfId="130"/>
    <cellStyle name="60 % - zvýraznenie1 2" xfId="131"/>
    <cellStyle name="60 % - zvýraznenie2 2" xfId="132"/>
    <cellStyle name="60 % - zvýraznenie3 2" xfId="133"/>
    <cellStyle name="60 % - zvýraznenie4 2" xfId="134"/>
    <cellStyle name="60 % - zvýraznenie5 2" xfId="135"/>
    <cellStyle name="60 % - zvýraznenie6 2" xfId="136"/>
    <cellStyle name="60 % – Zvýraznění1 2" xfId="137"/>
    <cellStyle name="60 % – Zvýraznění1 3" xfId="138"/>
    <cellStyle name="60 % – Zvýraznění1 4" xfId="139"/>
    <cellStyle name="60 % – Zvýraznění2 2" xfId="140"/>
    <cellStyle name="60 % – Zvýraznění2 3" xfId="141"/>
    <cellStyle name="60 % – Zvýraznění2 4" xfId="142"/>
    <cellStyle name="60 % – Zvýraznění3 2" xfId="143"/>
    <cellStyle name="60 % – Zvýraznění3 3" xfId="144"/>
    <cellStyle name="60 % – Zvýraznění3 4" xfId="145"/>
    <cellStyle name="60 % – Zvýraznění4 2" xfId="146"/>
    <cellStyle name="60 % – Zvýraznění4 3" xfId="147"/>
    <cellStyle name="60 % – Zvýraznění4 4" xfId="148"/>
    <cellStyle name="60 % – Zvýraznění5 2" xfId="149"/>
    <cellStyle name="60 % – Zvýraznění5 3" xfId="150"/>
    <cellStyle name="60 % – Zvýraznění5 4" xfId="151"/>
    <cellStyle name="60 % – Zvýraznění6 2" xfId="152"/>
    <cellStyle name="60 % – Zvýraznění6 3" xfId="153"/>
    <cellStyle name="60 % – Zvýraznění6 4" xfId="154"/>
    <cellStyle name="60% - Accent1" xfId="155"/>
    <cellStyle name="60% - Accent2" xfId="156"/>
    <cellStyle name="60% - Accent3" xfId="157"/>
    <cellStyle name="60% - Accent4" xfId="158"/>
    <cellStyle name="60% - Accent5" xfId="159"/>
    <cellStyle name="60% - Accent6" xfId="160"/>
    <cellStyle name="??????? 2" xfId="161"/>
    <cellStyle name="??_IPS alpha BOQ ME forms detail_Mechanical_El." xfId="162"/>
    <cellStyle name="_156_PP_0101_ZTP_SP_00" xfId="163"/>
    <cellStyle name="_156_PP_0101_ZTP_SP_00_ASCZ Liberec_rozp.1" xfId="164"/>
    <cellStyle name="_156_PP_0101_ZTP_SP_00_Kabelak.1" xfId="165"/>
    <cellStyle name="_156_PP_0801_PIS_VV_00" xfId="166"/>
    <cellStyle name="_156_PP_0801_PIS_VV_00_ASCZ Liberec_rozp.1" xfId="167"/>
    <cellStyle name="_156_PP_0801_PIS_VV_00_Kabelak.1" xfId="168"/>
    <cellStyle name="_271_R_RD Čížek" xfId="169"/>
    <cellStyle name="_2844-0_Basic-A1" xfId="170"/>
    <cellStyle name="_ASCZ Liberec_rozp.1" xfId="171"/>
    <cellStyle name="_Babice_rozp2" xfId="172"/>
    <cellStyle name="_Babice_rozp2_ASCZ Liberec_rozp.1" xfId="173"/>
    <cellStyle name="_Babice_rozp2_Kabelak.1" xfId="174"/>
    <cellStyle name="_Ceska_Lipa_rozp_vícepráce" xfId="175"/>
    <cellStyle name="_cina_rozp" xfId="176"/>
    <cellStyle name="_cina_rozp_ASCZ Liberec_rozp.1" xfId="177"/>
    <cellStyle name="_cina_rozp_Kabelak.1" xfId="178"/>
    <cellStyle name="_CZ_9_2003_D" xfId="179"/>
    <cellStyle name="_CZ_9_2003_D_Kabelak.1" xfId="180"/>
    <cellStyle name="_CZ_9_2003_D_Kabelak_MaR" xfId="181"/>
    <cellStyle name="_CZ_9_2003_D_NemocniceSlany_tabIO.2" xfId="182"/>
    <cellStyle name="_CZ_9_2003_D_OPS_Komenskeho-TabIO" xfId="183"/>
    <cellStyle name="_data_2016" xfId="184"/>
    <cellStyle name="_DSP_F_SO01_BMS_vykaz vymer" xfId="185"/>
    <cellStyle name="_Dubový mlýn_rozp" xfId="186"/>
    <cellStyle name="_Formular_nabidky_RC_2003" xfId="187"/>
    <cellStyle name="_Holýšov_rozp" xfId="188"/>
    <cellStyle name="_Holýšov_rozp_ASCZ Liberec_rozp.1" xfId="189"/>
    <cellStyle name="_Holýšov_rozp_Kabelak.1" xfId="190"/>
    <cellStyle name="_IATCC_rozp" xfId="191"/>
    <cellStyle name="_IATCC_rozp_ASCZ Liberec_rozp.1" xfId="192"/>
    <cellStyle name="_IATCC_rozp_Kabelak.1" xfId="193"/>
    <cellStyle name="_Kayi Plaza 701_dp_org" xfId="194"/>
    <cellStyle name="_Ladronka_2_VV-DVD_kontrola_FINAL" xfId="195"/>
    <cellStyle name="_Ladronka_2_VV-DVD_kontrola_FINAL_cel_vzor" xfId="196"/>
    <cellStyle name="_N0467_03 - nemocnice Ústí nad Orlicí - Energie -bez RV a mont.m" xfId="197"/>
    <cellStyle name="_N0789_03 eml" xfId="198"/>
    <cellStyle name="_nabLS_co_2" xfId="199"/>
    <cellStyle name="_nabLS_co_2_ASCZ Liberec_rozp.1" xfId="200"/>
    <cellStyle name="_nabLS_co_2_Kabelak.1" xfId="201"/>
    <cellStyle name="_Nabídka KV SiPass" xfId="202"/>
    <cellStyle name="_PCR_rozp" xfId="203"/>
    <cellStyle name="_PCR_rozp_ASCZ Liberec_rozp.1" xfId="204"/>
    <cellStyle name="_PCR_rozp_Kabelak.1" xfId="205"/>
    <cellStyle name="_PERSONAL" xfId="206"/>
    <cellStyle name="_PERSONAL_1" xfId="207"/>
    <cellStyle name="_PERSONAL_1_2200" xfId="208"/>
    <cellStyle name="_PERSONAL_1_Xl0000158" xfId="209"/>
    <cellStyle name="_PERSONAL_2200" xfId="210"/>
    <cellStyle name="_PERSONAL_Xl0000158" xfId="211"/>
    <cellStyle name="_PleasHB_rozp" xfId="212"/>
    <cellStyle name="_PleasHB_rozp_ASCZ Liberec_rozp.1" xfId="213"/>
    <cellStyle name="_PleasHB_rozp_Kabelak.1" xfId="214"/>
    <cellStyle name="_Q-Sadovky-výkaz-2003-07-01" xfId="215"/>
    <cellStyle name="_Q-Sadovky-výkaz-2003-07-01 10" xfId="216"/>
    <cellStyle name="_Q-Sadovky-výkaz-2003-07-01 11" xfId="217"/>
    <cellStyle name="_Q-Sadovky-výkaz-2003-07-01 12" xfId="218"/>
    <cellStyle name="_Q-Sadovky-výkaz-2003-07-01 13" xfId="219"/>
    <cellStyle name="_Q-Sadovky-výkaz-2003-07-01 14" xfId="220"/>
    <cellStyle name="_Q-Sadovky-výkaz-2003-07-01 15" xfId="221"/>
    <cellStyle name="_Q-Sadovky-výkaz-2003-07-01 16" xfId="222"/>
    <cellStyle name="_Q-Sadovky-výkaz-2003-07-01 17" xfId="223"/>
    <cellStyle name="_Q-Sadovky-výkaz-2003-07-01 18" xfId="224"/>
    <cellStyle name="_Q-Sadovky-výkaz-2003-07-01 19" xfId="225"/>
    <cellStyle name="_Q-Sadovky-výkaz-2003-07-01 2" xfId="226"/>
    <cellStyle name="_Q-Sadovky-výkaz-2003-07-01 20" xfId="227"/>
    <cellStyle name="_Q-Sadovky-výkaz-2003-07-01 21" xfId="228"/>
    <cellStyle name="_Q-Sadovky-výkaz-2003-07-01 22" xfId="229"/>
    <cellStyle name="_Q-Sadovky-výkaz-2003-07-01 23" xfId="230"/>
    <cellStyle name="_Q-Sadovky-výkaz-2003-07-01 3" xfId="231"/>
    <cellStyle name="_Q-Sadovky-výkaz-2003-07-01 4" xfId="232"/>
    <cellStyle name="_Q-Sadovky-výkaz-2003-07-01 5" xfId="233"/>
    <cellStyle name="_Q-Sadovky-výkaz-2003-07-01 6" xfId="234"/>
    <cellStyle name="_Q-Sadovky-výkaz-2003-07-01 7" xfId="235"/>
    <cellStyle name="_Q-Sadovky-výkaz-2003-07-01 8" xfId="236"/>
    <cellStyle name="_Q-Sadovky-výkaz-2003-07-01 9" xfId="237"/>
    <cellStyle name="_Q-Sadovky-výkaz-2003-07-01_1" xfId="238"/>
    <cellStyle name="_Q-Sadovky-výkaz-2003-07-01_2" xfId="239"/>
    <cellStyle name="_Q-Sadovky-výkaz-2003-07-01_2 10" xfId="240"/>
    <cellStyle name="_Q-Sadovky-výkaz-2003-07-01_2 11" xfId="241"/>
    <cellStyle name="_Q-Sadovky-výkaz-2003-07-01_2 12" xfId="242"/>
    <cellStyle name="_Q-Sadovky-výkaz-2003-07-01_2 13" xfId="243"/>
    <cellStyle name="_Q-Sadovky-výkaz-2003-07-01_2 14" xfId="244"/>
    <cellStyle name="_Q-Sadovky-výkaz-2003-07-01_2 15" xfId="245"/>
    <cellStyle name="_Q-Sadovky-výkaz-2003-07-01_2 16" xfId="246"/>
    <cellStyle name="_Q-Sadovky-výkaz-2003-07-01_2 17" xfId="247"/>
    <cellStyle name="_Q-Sadovky-výkaz-2003-07-01_2 18" xfId="248"/>
    <cellStyle name="_Q-Sadovky-výkaz-2003-07-01_2 19" xfId="249"/>
    <cellStyle name="_Q-Sadovky-výkaz-2003-07-01_2 2" xfId="250"/>
    <cellStyle name="_Q-Sadovky-výkaz-2003-07-01_2 20" xfId="251"/>
    <cellStyle name="_Q-Sadovky-výkaz-2003-07-01_2 21" xfId="252"/>
    <cellStyle name="_Q-Sadovky-výkaz-2003-07-01_2 22" xfId="253"/>
    <cellStyle name="_Q-Sadovky-výkaz-2003-07-01_2 23" xfId="254"/>
    <cellStyle name="_Q-Sadovky-výkaz-2003-07-01_2 3" xfId="255"/>
    <cellStyle name="_Q-Sadovky-výkaz-2003-07-01_2 4" xfId="256"/>
    <cellStyle name="_Q-Sadovky-výkaz-2003-07-01_2 5" xfId="257"/>
    <cellStyle name="_Q-Sadovky-výkaz-2003-07-01_2 6" xfId="258"/>
    <cellStyle name="_Q-Sadovky-výkaz-2003-07-01_2 7" xfId="259"/>
    <cellStyle name="_Q-Sadovky-výkaz-2003-07-01_2 8" xfId="260"/>
    <cellStyle name="_Q-Sadovky-výkaz-2003-07-01_2 9" xfId="261"/>
    <cellStyle name="_Q-Sadovky-výkaz-2003-07-01_3" xfId="262"/>
    <cellStyle name="_RD5.20" xfId="263"/>
    <cellStyle name="_RD5.20_ASCZ Liberec_rozp.1" xfId="264"/>
    <cellStyle name="_SO 02.06.02 M+R" xfId="265"/>
    <cellStyle name="_SO 02.06.02 M+R_TAB-IO.2" xfId="266"/>
    <cellStyle name="_SO 02.06.02 M+R_TabIO" xfId="267"/>
    <cellStyle name="_SO01" xfId="268"/>
    <cellStyle name="_SO01_ASCZ Liberec_rozp.1" xfId="269"/>
    <cellStyle name="_spec_sil_04_2003" xfId="270"/>
    <cellStyle name="_stav" xfId="271"/>
    <cellStyle name="_stav_ASCZ Liberec_rozp.1" xfId="272"/>
    <cellStyle name="_stav_Kabelak.1" xfId="273"/>
    <cellStyle name="_teco" xfId="274"/>
    <cellStyle name="_teco_NemocniceSlany_tabIO.2" xfId="275"/>
    <cellStyle name="_teco_OPS_Komenskeho-TabIO" xfId="276"/>
    <cellStyle name="_VŠEOBECNÉ PODMÍNKY" xfId="277"/>
    <cellStyle name="_ZPA Jinonice_rozp" xfId="278"/>
    <cellStyle name="Accent1" xfId="279"/>
    <cellStyle name="Accent2" xfId="280"/>
    <cellStyle name="Accent3" xfId="281"/>
    <cellStyle name="Accent4" xfId="282"/>
    <cellStyle name="Accent5" xfId="283"/>
    <cellStyle name="Accent6" xfId="284"/>
    <cellStyle name="B-NR" xfId="285"/>
    <cellStyle name="Bad 1" xfId="286"/>
    <cellStyle name="bezčárky_" xfId="287"/>
    <cellStyle name="Binlik Ayrac?_Sayfa1" xfId="288"/>
    <cellStyle name="Binlik Ayracı_Sayfa1" xfId="289"/>
    <cellStyle name="blokcen" xfId="290"/>
    <cellStyle name="Bold 11" xfId="291"/>
    <cellStyle name="Calculation" xfId="292"/>
    <cellStyle name="cary" xfId="293"/>
    <cellStyle name="Celkem 2" xfId="294"/>
    <cellStyle name="Celkem 3" xfId="295"/>
    <cellStyle name="Celkem 4" xfId="296"/>
    <cellStyle name="cena" xfId="297"/>
    <cellStyle name="cena modulu" xfId="298"/>
    <cellStyle name="cena součet" xfId="299"/>
    <cellStyle name="CenaJednPolozky" xfId="300"/>
    <cellStyle name="ceník" xfId="301"/>
    <cellStyle name="Check Cell" xfId="302"/>
    <cellStyle name="Chybně 2" xfId="303"/>
    <cellStyle name="Chybně 3" xfId="304"/>
    <cellStyle name="Chybně 4" xfId="305"/>
    <cellStyle name="Codice" xfId="306"/>
    <cellStyle name="ColStyle1" xfId="307"/>
    <cellStyle name="ColStyle10" xfId="308"/>
    <cellStyle name="ColStyle11" xfId="309"/>
    <cellStyle name="ColStyle12" xfId="310"/>
    <cellStyle name="ColStyle13" xfId="311"/>
    <cellStyle name="ColStyle14" xfId="312"/>
    <cellStyle name="ColStyle15" xfId="313"/>
    <cellStyle name="ColStyle16" xfId="314"/>
    <cellStyle name="ColStyle17" xfId="315"/>
    <cellStyle name="ColStyle2" xfId="316"/>
    <cellStyle name="ColStyle3" xfId="317"/>
    <cellStyle name="ColStyle4" xfId="318"/>
    <cellStyle name="ColStyle5" xfId="319"/>
    <cellStyle name="ColStyle6" xfId="320"/>
    <cellStyle name="ColStyle7" xfId="321"/>
    <cellStyle name="ColStyle8" xfId="322"/>
    <cellStyle name="ColStyle9" xfId="323"/>
    <cellStyle name="Comma  - Style1" xfId="324"/>
    <cellStyle name="Comma  - Style2" xfId="325"/>
    <cellStyle name="Comma  - Style3" xfId="326"/>
    <cellStyle name="Comma  - Style4" xfId="327"/>
    <cellStyle name="Comma  - Style5" xfId="328"/>
    <cellStyle name="Comma  - Style6" xfId="329"/>
    <cellStyle name="Comma  - Style7" xfId="330"/>
    <cellStyle name="Comma  - Style8" xfId="331"/>
    <cellStyle name="Comma 2" xfId="332"/>
    <cellStyle name="Comma 2 2" xfId="333"/>
    <cellStyle name="Comma [0]_9eu2xkjwWrYu0YNRaLvhySkeD" xfId="334"/>
    <cellStyle name="Comma_299  -  Corrected Annex B1 Summery of Subcapters 24 -1F" xfId="335"/>
    <cellStyle name="Currency (0)" xfId="336"/>
    <cellStyle name="Currency (2)" xfId="337"/>
    <cellStyle name="Currency [0]_3LU9hSJnLyQkkffIimuyOsjVm" xfId="338"/>
    <cellStyle name="Currency_3LU9hSJnLyQkkffIimuyOsjVm" xfId="339"/>
    <cellStyle name="cárkyd" xfId="340"/>
    <cellStyle name="Date" xfId="341"/>
    <cellStyle name="Date-Time" xfId="342"/>
    <cellStyle name="daten" xfId="343"/>
    <cellStyle name="Decimal 1" xfId="344"/>
    <cellStyle name="Decimal 2" xfId="345"/>
    <cellStyle name="Decimal 3" xfId="346"/>
    <cellStyle name="Dezimal [0]_Compiling Utility Macros" xfId="347"/>
    <cellStyle name="Dezimal_Compiling Utility Macros" xfId="348"/>
    <cellStyle name="Dobrá 2" xfId="349"/>
    <cellStyle name="Dziesiętny [0]_laroux" xfId="350"/>
    <cellStyle name="Dziesiętny_laroux" xfId="351"/>
    <cellStyle name="Euro" xfId="352"/>
    <cellStyle name="Explanatory Text" xfId="353"/>
    <cellStyle name="Firma" xfId="354"/>
    <cellStyle name="Good 1" xfId="355"/>
    <cellStyle name="Grey" xfId="356"/>
    <cellStyle name="Header1" xfId="357"/>
    <cellStyle name="Header2" xfId="358"/>
    <cellStyle name="Heading 1 1" xfId="359"/>
    <cellStyle name="Heading 2 1" xfId="360"/>
    <cellStyle name="Heading 3" xfId="361"/>
    <cellStyle name="Heading 4" xfId="362"/>
    <cellStyle name="Heading 5" xfId="363"/>
    <cellStyle name="Heading 1" xfId="364"/>
    <cellStyle name="Hlavní nadpis" xfId="365"/>
    <cellStyle name="Hypertextový odkaz 2" xfId="366"/>
    <cellStyle name="Hypertextový odkaz 2 2" xfId="367"/>
    <cellStyle name="Hypertextový odkaz 2_Frýdlant MŠ_rozp_" xfId="368"/>
    <cellStyle name="Input" xfId="369"/>
    <cellStyle name="Input %" xfId="370"/>
    <cellStyle name="Input 1" xfId="371"/>
    <cellStyle name="Input 3" xfId="372"/>
    <cellStyle name="Input [yellow]" xfId="373"/>
    <cellStyle name="Input_FIRMA_AuparkHK_MaR" xfId="374"/>
    <cellStyle name="Kolonne1" xfId="375"/>
    <cellStyle name="Komma0" xfId="376"/>
    <cellStyle name="Kontrolná bunka 2" xfId="377"/>
    <cellStyle name="Kontrolní buňka 2" xfId="378"/>
    <cellStyle name="Kontrolní buňka 3" xfId="379"/>
    <cellStyle name="Kontrolní buňka 4" xfId="380"/>
    <cellStyle name="lehký dolní okraj" xfId="381"/>
    <cellStyle name="Linked Cell" xfId="382"/>
    <cellStyle name="Millares [0]_detalle" xfId="383"/>
    <cellStyle name="Millares_detalle" xfId="384"/>
    <cellStyle name="množství" xfId="385"/>
    <cellStyle name="Moneda [0]_detalle" xfId="386"/>
    <cellStyle name="Moneda_detalle" xfId="387"/>
    <cellStyle name="Month" xfId="388"/>
    <cellStyle name="Měna 2" xfId="389"/>
    <cellStyle name="měny 2" xfId="390"/>
    <cellStyle name="MřížkaNormální" xfId="391"/>
    <cellStyle name="nadpis" xfId="392"/>
    <cellStyle name="Nadpis 1 2" xfId="393"/>
    <cellStyle name="Nadpis 1 3" xfId="394"/>
    <cellStyle name="Nadpis 1 4" xfId="395"/>
    <cellStyle name="Nadpis 2 2" xfId="396"/>
    <cellStyle name="Nadpis 2 3" xfId="397"/>
    <cellStyle name="Nadpis 2 4" xfId="398"/>
    <cellStyle name="Nadpis 3 2" xfId="399"/>
    <cellStyle name="Nadpis 3 3" xfId="400"/>
    <cellStyle name="Nadpis 3 4" xfId="401"/>
    <cellStyle name="Nadpis 4 2" xfId="402"/>
    <cellStyle name="Nadpis 4 3" xfId="403"/>
    <cellStyle name="Nadpis 4 4" xfId="404"/>
    <cellStyle name="Nadpis vzorka" xfId="405"/>
    <cellStyle name="nadpis-12" xfId="406"/>
    <cellStyle name="nadpis-podtr-12" xfId="407"/>
    <cellStyle name="nadpis-podtr-šik" xfId="408"/>
    <cellStyle name="nadpis-podtr." xfId="409"/>
    <cellStyle name="NAROW" xfId="410"/>
    <cellStyle name="nazev_skup" xfId="411"/>
    <cellStyle name="Neutral 1" xfId="412"/>
    <cellStyle name="Neutrálna 2" xfId="413"/>
    <cellStyle name="Neutrální 2" xfId="414"/>
    <cellStyle name="Neutrální 3" xfId="415"/>
    <cellStyle name="Neutrální 4" xfId="416"/>
    <cellStyle name="normal" xfId="417"/>
    <cellStyle name="Normal - Style1" xfId="418"/>
    <cellStyle name="Normal 11" xfId="419"/>
    <cellStyle name="Normal 2" xfId="420"/>
    <cellStyle name="Normal 2 2" xfId="421"/>
    <cellStyle name="Normal 2_Ceník 2012 - Interní!!!" xfId="422"/>
    <cellStyle name="Normal 3" xfId="423"/>
    <cellStyle name="Normal 4" xfId="424"/>
    <cellStyle name="Normal_0003pai1" xfId="425"/>
    <cellStyle name="Normalny_laroux" xfId="426"/>
    <cellStyle name="Normál_tesco_saját form-szentes" xfId="427"/>
    <cellStyle name="Normálna 2" xfId="428"/>
    <cellStyle name="normálne 10" xfId="429"/>
    <cellStyle name="normálne 11" xfId="430"/>
    <cellStyle name="normálne 13" xfId="431"/>
    <cellStyle name="normálne 14" xfId="432"/>
    <cellStyle name="normálne 15" xfId="433"/>
    <cellStyle name="normálne 16" xfId="434"/>
    <cellStyle name="normálne 17" xfId="435"/>
    <cellStyle name="normálne 18" xfId="436"/>
    <cellStyle name="normálne 19" xfId="437"/>
    <cellStyle name="normálne 2" xfId="438"/>
    <cellStyle name="normálne 2 2" xfId="439"/>
    <cellStyle name="normálne 2 3" xfId="440"/>
    <cellStyle name="normálne 20" xfId="441"/>
    <cellStyle name="normálne 21" xfId="442"/>
    <cellStyle name="normálne 22" xfId="443"/>
    <cellStyle name="normálne 23" xfId="444"/>
    <cellStyle name="normálne 24" xfId="445"/>
    <cellStyle name="normálne 3" xfId="446"/>
    <cellStyle name="normálne 3 2" xfId="447"/>
    <cellStyle name="normálne 3 3" xfId="448"/>
    <cellStyle name="normálne 4" xfId="449"/>
    <cellStyle name="normálne 4 2" xfId="450"/>
    <cellStyle name="normálne 4 3" xfId="451"/>
    <cellStyle name="normálne 5" xfId="452"/>
    <cellStyle name="normálne 5 2" xfId="453"/>
    <cellStyle name="normálne 5 3" xfId="454"/>
    <cellStyle name="normálne 8" xfId="455"/>
    <cellStyle name="normálne 9" xfId="456"/>
    <cellStyle name="normální 10" xfId="457"/>
    <cellStyle name="normální 11" xfId="458"/>
    <cellStyle name="normální 12" xfId="459"/>
    <cellStyle name="normální 13" xfId="460"/>
    <cellStyle name="normální 14" xfId="461"/>
    <cellStyle name="normální 15" xfId="462"/>
    <cellStyle name="normální 16" xfId="463"/>
    <cellStyle name="normální 17" xfId="464"/>
    <cellStyle name="normální 18" xfId="465"/>
    <cellStyle name="normální 19" xfId="466"/>
    <cellStyle name="Normální 2" xfId="467"/>
    <cellStyle name="Normální 2 2" xfId="468"/>
    <cellStyle name="normální 2 2 2" xfId="469"/>
    <cellStyle name="normální 2 2 3" xfId="470"/>
    <cellStyle name="normální 2 2 4" xfId="471"/>
    <cellStyle name="normální 2 2_KC Jaroměř_rozp" xfId="472"/>
    <cellStyle name="normální 2 3" xfId="473"/>
    <cellStyle name="normální 2 4" xfId="474"/>
    <cellStyle name="normální 20" xfId="475"/>
    <cellStyle name="normální 21" xfId="476"/>
    <cellStyle name="normální 22" xfId="477"/>
    <cellStyle name="normální 23" xfId="478"/>
    <cellStyle name="normální 24" xfId="479"/>
    <cellStyle name="normální 25" xfId="480"/>
    <cellStyle name="normální 26" xfId="481"/>
    <cellStyle name="normální 27" xfId="482"/>
    <cellStyle name="normální 28" xfId="483"/>
    <cellStyle name="normální 29" xfId="484"/>
    <cellStyle name="Normální 2_AUpark_rozvadece" xfId="485"/>
    <cellStyle name="Normální 3" xfId="486"/>
    <cellStyle name="normální 3 10" xfId="487"/>
    <cellStyle name="normální 3 11" xfId="488"/>
    <cellStyle name="normální 3 12" xfId="489"/>
    <cellStyle name="normální 3 13" xfId="490"/>
    <cellStyle name="normální 3 14" xfId="491"/>
    <cellStyle name="normální 3 15" xfId="492"/>
    <cellStyle name="normální 3 16" xfId="493"/>
    <cellStyle name="normální 3 17" xfId="494"/>
    <cellStyle name="normální 3 18" xfId="495"/>
    <cellStyle name="normální 3 2" xfId="496"/>
    <cellStyle name="normální 3 3" xfId="497"/>
    <cellStyle name="Normální 3 3 2" xfId="498"/>
    <cellStyle name="Normální 3 3_Ceska_Lipa.A1" xfId="499"/>
    <cellStyle name="normální 3 4" xfId="500"/>
    <cellStyle name="normální 3 5" xfId="501"/>
    <cellStyle name="normální 3 6" xfId="502"/>
    <cellStyle name="normální 3 7" xfId="503"/>
    <cellStyle name="normální 3 8" xfId="504"/>
    <cellStyle name="normální 3 9" xfId="505"/>
    <cellStyle name="normální 30" xfId="506"/>
    <cellStyle name="normální 31" xfId="507"/>
    <cellStyle name="normální 32" xfId="508"/>
    <cellStyle name="normální 32 10" xfId="509"/>
    <cellStyle name="normální 32 11" xfId="510"/>
    <cellStyle name="normální 32 12" xfId="511"/>
    <cellStyle name="normální 32 13" xfId="512"/>
    <cellStyle name="normální 32 14" xfId="513"/>
    <cellStyle name="normální 32 15" xfId="514"/>
    <cellStyle name="normální 32 16" xfId="515"/>
    <cellStyle name="normální 32 17" xfId="516"/>
    <cellStyle name="normální 32 18" xfId="517"/>
    <cellStyle name="normální 32 2" xfId="518"/>
    <cellStyle name="normální 32 3" xfId="519"/>
    <cellStyle name="normální 32 4" xfId="520"/>
    <cellStyle name="normální 32 5" xfId="521"/>
    <cellStyle name="normální 32 6" xfId="522"/>
    <cellStyle name="normální 32 7" xfId="523"/>
    <cellStyle name="normální 32 8" xfId="524"/>
    <cellStyle name="normální 32 9" xfId="525"/>
    <cellStyle name="normální 33" xfId="526"/>
    <cellStyle name="normální 33 10" xfId="527"/>
    <cellStyle name="normální 33 11" xfId="528"/>
    <cellStyle name="normální 33 12" xfId="529"/>
    <cellStyle name="normální 33 13" xfId="530"/>
    <cellStyle name="normální 33 14" xfId="531"/>
    <cellStyle name="normální 33 15" xfId="532"/>
    <cellStyle name="normální 33 16" xfId="533"/>
    <cellStyle name="normální 33 17" xfId="534"/>
    <cellStyle name="normální 33 18" xfId="535"/>
    <cellStyle name="normální 33 2" xfId="536"/>
    <cellStyle name="normální 33 3" xfId="537"/>
    <cellStyle name="normální 33 4" xfId="538"/>
    <cellStyle name="normální 33 5" xfId="539"/>
    <cellStyle name="normální 33 6" xfId="540"/>
    <cellStyle name="normální 33 7" xfId="541"/>
    <cellStyle name="normální 33 8" xfId="542"/>
    <cellStyle name="normální 33 9" xfId="543"/>
    <cellStyle name="normální 34" xfId="544"/>
    <cellStyle name="normální 35" xfId="545"/>
    <cellStyle name="normální 36" xfId="546"/>
    <cellStyle name="normální 37" xfId="547"/>
    <cellStyle name="normální 38" xfId="548"/>
    <cellStyle name="normální 39" xfId="549"/>
    <cellStyle name="Normální 3_AUpark_rozvadece" xfId="550"/>
    <cellStyle name="normální 4" xfId="551"/>
    <cellStyle name="Normální 4 2" xfId="552"/>
    <cellStyle name="normální 4 2 2" xfId="553"/>
    <cellStyle name="normální 4 2_DolniDobrouc_Ador_kotelna_rozp.5_011112" xfId="554"/>
    <cellStyle name="normální 4 3" xfId="555"/>
    <cellStyle name="normální 40" xfId="556"/>
    <cellStyle name="normální 41" xfId="557"/>
    <cellStyle name="normální 42" xfId="558"/>
    <cellStyle name="normální 43" xfId="559"/>
    <cellStyle name="normální 44" xfId="560"/>
    <cellStyle name="normální 45" xfId="561"/>
    <cellStyle name="normální 46" xfId="562"/>
    <cellStyle name="normální 47" xfId="563"/>
    <cellStyle name="normální 48" xfId="564"/>
    <cellStyle name="normální 49" xfId="565"/>
    <cellStyle name="normální 4_Čeladná_rozpPP" xfId="566"/>
    <cellStyle name="normální 5" xfId="567"/>
    <cellStyle name="normální 5 2" xfId="568"/>
    <cellStyle name="normální 50" xfId="569"/>
    <cellStyle name="normální 51" xfId="570"/>
    <cellStyle name="normální 52" xfId="571"/>
    <cellStyle name="normální 53" xfId="572"/>
    <cellStyle name="normální 54" xfId="573"/>
    <cellStyle name="normální 55" xfId="574"/>
    <cellStyle name="normální 56" xfId="575"/>
    <cellStyle name="normální 57" xfId="576"/>
    <cellStyle name="normální 58" xfId="577"/>
    <cellStyle name="normální 59" xfId="578"/>
    <cellStyle name="normální 5_cel_vzor" xfId="579"/>
    <cellStyle name="normální 6" xfId="580"/>
    <cellStyle name="normální 60" xfId="581"/>
    <cellStyle name="normální 61" xfId="582"/>
    <cellStyle name="normální 62" xfId="583"/>
    <cellStyle name="normální 63" xfId="584"/>
    <cellStyle name="normální 64" xfId="585"/>
    <cellStyle name="normální 65" xfId="586"/>
    <cellStyle name="normální 66" xfId="587"/>
    <cellStyle name="normální 67" xfId="588"/>
    <cellStyle name="normální 68" xfId="589"/>
    <cellStyle name="normální 69" xfId="590"/>
    <cellStyle name="normální 7" xfId="591"/>
    <cellStyle name="normální 70" xfId="592"/>
    <cellStyle name="normální 71" xfId="593"/>
    <cellStyle name="normální 72" xfId="594"/>
    <cellStyle name="normální 73" xfId="595"/>
    <cellStyle name="normální 74" xfId="596"/>
    <cellStyle name="normální 75" xfId="597"/>
    <cellStyle name="normální 76" xfId="598"/>
    <cellStyle name="normální 77" xfId="599"/>
    <cellStyle name="normální 78" xfId="600"/>
    <cellStyle name="normální 79" xfId="601"/>
    <cellStyle name="normální 8" xfId="602"/>
    <cellStyle name="normální 80" xfId="603"/>
    <cellStyle name="normální 81" xfId="604"/>
    <cellStyle name="normální 9" xfId="605"/>
    <cellStyle name="normální vzor" xfId="606"/>
    <cellStyle name="normální_Babice_rozp" xfId="607"/>
    <cellStyle name="normální_DATA 2006" xfId="608"/>
    <cellStyle name="normální_FN-ORL_rozp" xfId="609"/>
    <cellStyle name="normální_Kotelna Dukelská 317_nab_190415" xfId="610"/>
    <cellStyle name="normální_Ledeč nS_rozp" xfId="611"/>
    <cellStyle name="normální_OP VZP Prachatice_rozp" xfId="612"/>
    <cellStyle name="normální_rozp" xfId="613"/>
    <cellStyle name="normální_rozpočet" xfId="614"/>
    <cellStyle name="normální_villa_park_strahov_specifikace_PP" xfId="615"/>
    <cellStyle name="normální_vitkov_KASTT_nab2" xfId="616"/>
    <cellStyle name="normální_ČDChoceň_nab" xfId="617"/>
    <cellStyle name="Note 1" xfId="618"/>
    <cellStyle name="Numer katalog" xfId="619"/>
    <cellStyle name="Návrhy" xfId="620"/>
    <cellStyle name="Návrhy 2" xfId="621"/>
    <cellStyle name="Návrhy_Guvex" xfId="622"/>
    <cellStyle name="Název 2" xfId="623"/>
    <cellStyle name="Název 3" xfId="624"/>
    <cellStyle name="Název 4" xfId="625"/>
    <cellStyle name="Output" xfId="626"/>
    <cellStyle name="ParaBirimi [0]_laroux" xfId="627"/>
    <cellStyle name="ParaBirimi_laroux" xfId="628"/>
    <cellStyle name="Percent ()" xfId="629"/>
    <cellStyle name="Percent () 10" xfId="630"/>
    <cellStyle name="Percent () 11" xfId="631"/>
    <cellStyle name="Percent () 12" xfId="632"/>
    <cellStyle name="Percent () 13" xfId="633"/>
    <cellStyle name="Percent () 14" xfId="634"/>
    <cellStyle name="Percent () 15" xfId="635"/>
    <cellStyle name="Percent () 16" xfId="636"/>
    <cellStyle name="Percent () 17" xfId="637"/>
    <cellStyle name="Percent () 18" xfId="638"/>
    <cellStyle name="Percent () 19" xfId="639"/>
    <cellStyle name="Percent () 2" xfId="640"/>
    <cellStyle name="Percent () 20" xfId="641"/>
    <cellStyle name="Percent () 21" xfId="642"/>
    <cellStyle name="Percent () 22" xfId="643"/>
    <cellStyle name="Percent () 23" xfId="644"/>
    <cellStyle name="Percent () 3" xfId="645"/>
    <cellStyle name="Percent () 4" xfId="646"/>
    <cellStyle name="Percent () 5" xfId="647"/>
    <cellStyle name="Percent () 6" xfId="648"/>
    <cellStyle name="Percent () 7" xfId="649"/>
    <cellStyle name="Percent () 8" xfId="650"/>
    <cellStyle name="Percent () 9" xfId="651"/>
    <cellStyle name="Percent (0)" xfId="652"/>
    <cellStyle name="Percent (1)" xfId="653"/>
    <cellStyle name="Percent 1" xfId="654"/>
    <cellStyle name="Percent 2" xfId="655"/>
    <cellStyle name="Percent [2]" xfId="656"/>
    <cellStyle name="Percent_Account Detail" xfId="657"/>
    <cellStyle name="Podhlavička" xfId="658"/>
    <cellStyle name="podkapitola" xfId="659"/>
    <cellStyle name="Podnadpis" xfId="660"/>
    <cellStyle name="popis" xfId="661"/>
    <cellStyle name="pozice" xfId="662"/>
    <cellStyle name="Poznámka 2" xfId="663"/>
    <cellStyle name="Poznámka 2 2" xfId="664"/>
    <cellStyle name="Poznámka 2_Ceska_Lipa_rozp_vícepráce" xfId="665"/>
    <cellStyle name="Poznámka 3" xfId="666"/>
    <cellStyle name="Poznámka 4" xfId="667"/>
    <cellStyle name="Prepojená bunka 2" xfId="668"/>
    <cellStyle name="procent 2" xfId="669"/>
    <cellStyle name="procent 3" xfId="670"/>
    <cellStyle name="Procenta 2" xfId="671"/>
    <cellStyle name="Procenta 3" xfId="672"/>
    <cellStyle name="Propojená buňka 2" xfId="673"/>
    <cellStyle name="Propojená buňka 3" xfId="674"/>
    <cellStyle name="Propojená buňka 4" xfId="675"/>
    <cellStyle name="R_text" xfId="676"/>
    <cellStyle name="R_text_ASCZ Liberec_rozp.1" xfId="677"/>
    <cellStyle name="R_text_Ceska_Lipa_rozp_vícepráce" xfId="678"/>
    <cellStyle name="R_text_data_2016" xfId="679"/>
    <cellStyle name="R_text_N15.052.1_Optokon Kable Pelhřimov-úprava Klimes" xfId="680"/>
    <cellStyle name="R_text_N15.052.1_Optokon Kable Pelhřimov-úprava Klimes_ASCZ Liberec_rozp.1" xfId="681"/>
    <cellStyle name="R_text_Přerov VS Dlážka_rozp_korekce" xfId="682"/>
    <cellStyle name="R_type" xfId="683"/>
    <cellStyle name="R_type_ASCZ Liberec_rozp.1" xfId="684"/>
    <cellStyle name="R_type_Ceska_Lipa_rozp_vícepráce" xfId="685"/>
    <cellStyle name="R_type_data_2016" xfId="686"/>
    <cellStyle name="Result 1" xfId="687"/>
    <cellStyle name="Result2" xfId="688"/>
    <cellStyle name="RH1" xfId="689"/>
    <cellStyle name="Shaded" xfId="690"/>
    <cellStyle name="SKP" xfId="691"/>
    <cellStyle name="Specifikace" xfId="692"/>
    <cellStyle name="Spolu 2" xfId="693"/>
    <cellStyle name="Správně 2" xfId="694"/>
    <cellStyle name="Správně 3" xfId="695"/>
    <cellStyle name="Správně 4" xfId="696"/>
    <cellStyle name="standard-podtr" xfId="697"/>
    <cellStyle name="standard-podtr/tučně" xfId="698"/>
    <cellStyle name="Standard_aktuell" xfId="699"/>
    <cellStyle name="standardní-Courier12" xfId="700"/>
    <cellStyle name="standardní-podtržený" xfId="701"/>
    <cellStyle name="standardní-podtržený-šikmý" xfId="702"/>
    <cellStyle name="standardní-tučně" xfId="703"/>
    <cellStyle name="Styl 1" xfId="704"/>
    <cellStyle name="Styl 1 2" xfId="705"/>
    <cellStyle name="Styl 1 3" xfId="706"/>
    <cellStyle name="Styl 1 4" xfId="707"/>
    <cellStyle name="Styl 1_AUpark_rozvadece" xfId="708"/>
    <cellStyle name="Styl 2" xfId="709"/>
    <cellStyle name="Styl 3" xfId="710"/>
    <cellStyle name="Styl 4" xfId="711"/>
    <cellStyle name="Style 1" xfId="712"/>
    <cellStyle name="Stín+tučně" xfId="713"/>
    <cellStyle name="Stín+tučně+velké písmo" xfId="714"/>
    <cellStyle name="SUAT1" xfId="715"/>
    <cellStyle name="Sum" xfId="716"/>
    <cellStyle name="Sum %of HV" xfId="717"/>
    <cellStyle name="Tab" xfId="718"/>
    <cellStyle name="Tab 2" xfId="719"/>
    <cellStyle name="Tab 3" xfId="720"/>
    <cellStyle name="Tab 4" xfId="721"/>
    <cellStyle name="Tab popis" xfId="722"/>
    <cellStyle name="Tab popis 2" xfId="723"/>
    <cellStyle name="Tab popis 3" xfId="724"/>
    <cellStyle name="Tab popis 4" xfId="725"/>
    <cellStyle name="Tab popis_ASCZ Liberec_rozp.1" xfId="726"/>
    <cellStyle name="Tab výsledok" xfId="727"/>
    <cellStyle name="Tab výsledok 2" xfId="728"/>
    <cellStyle name="Tab výsledok 3" xfId="729"/>
    <cellStyle name="Tab výsledok 4" xfId="730"/>
    <cellStyle name="Tab výsledok_ASCZ Liberec_rozp.1" xfId="731"/>
    <cellStyle name="Tab_ASCZ Liberec_rozp.1" xfId="732"/>
    <cellStyle name="tabulka cenník" xfId="733"/>
    <cellStyle name="text 1" xfId="734"/>
    <cellStyle name="Text upozornenia 2" xfId="735"/>
    <cellStyle name="Text upozornění 2" xfId="736"/>
    <cellStyle name="Text upozornění 3" xfId="737"/>
    <cellStyle name="Text upozornění 4" xfId="738"/>
    <cellStyle name="Thousands (0)" xfId="739"/>
    <cellStyle name="Thousands (1)" xfId="740"/>
    <cellStyle name="time" xfId="741"/>
    <cellStyle name="Title" xfId="742"/>
    <cellStyle name="Titul" xfId="743"/>
    <cellStyle name="Titul 2" xfId="744"/>
    <cellStyle name="Titul 3" xfId="745"/>
    <cellStyle name="Titul_ASCZ Liberec_rozp.1" xfId="746"/>
    <cellStyle name="Total" xfId="747"/>
    <cellStyle name="Tučně" xfId="748"/>
    <cellStyle name="typ modulu" xfId="749"/>
    <cellStyle name="TYP ŘÁDKU_2" xfId="750"/>
    <cellStyle name="typová řada" xfId="751"/>
    <cellStyle name="Underline 2" xfId="752"/>
    <cellStyle name="Update" xfId="753"/>
    <cellStyle name="Valuta_99-4 upgrade" xfId="754"/>
    <cellStyle name="Virgül [0]_AD1" xfId="755"/>
    <cellStyle name="Virgül_AD1" xfId="756"/>
    <cellStyle name="Vstup 2" xfId="757"/>
    <cellStyle name="Vstup 3" xfId="758"/>
    <cellStyle name="Vstup 4" xfId="759"/>
    <cellStyle name="Vysvetľujúci text 2" xfId="760"/>
    <cellStyle name="Vysvětlující text 2" xfId="761"/>
    <cellStyle name="Vysvětlující text 3" xfId="762"/>
    <cellStyle name="Vysvětlující text 4" xfId="763"/>
    <cellStyle name="Výpočet 2" xfId="764"/>
    <cellStyle name="Výpočet 3" xfId="765"/>
    <cellStyle name="Výpočet 4" xfId="766"/>
    <cellStyle name="Výstup 2" xfId="767"/>
    <cellStyle name="Výstup 3" xfId="768"/>
    <cellStyle name="Výstup 4" xfId="769"/>
    <cellStyle name="Walutowy [0]_laroux" xfId="770"/>
    <cellStyle name="Walutowy_laroux" xfId="771"/>
    <cellStyle name="Warning Text" xfId="772"/>
    <cellStyle name="Währung" xfId="773"/>
    <cellStyle name="Währung [0]_Compiling Utility Macros" xfId="774"/>
    <cellStyle name="Währung_Compiling Utility Macros" xfId="775"/>
    <cellStyle name="Year" xfId="776"/>
    <cellStyle name="Zlá 2" xfId="777"/>
    <cellStyle name="Zvýraznenie1 2" xfId="778"/>
    <cellStyle name="Zvýraznenie2 2" xfId="779"/>
    <cellStyle name="Zvýraznenie3 2" xfId="780"/>
    <cellStyle name="Zvýraznenie4 2" xfId="781"/>
    <cellStyle name="Zvýraznenie5 2" xfId="782"/>
    <cellStyle name="Zvýraznenie6 2" xfId="783"/>
    <cellStyle name="Zvýrazni" xfId="784"/>
    <cellStyle name="Zvýraznění 1 2" xfId="785"/>
    <cellStyle name="Zvýraznění 1 3" xfId="786"/>
    <cellStyle name="Zvýraznění 1 4" xfId="787"/>
    <cellStyle name="Zvýraznění 2 2" xfId="788"/>
    <cellStyle name="Zvýraznění 2 3" xfId="789"/>
    <cellStyle name="Zvýraznění 2 4" xfId="790"/>
    <cellStyle name="Zvýraznění 3 2" xfId="791"/>
    <cellStyle name="Zvýraznění 3 3" xfId="792"/>
    <cellStyle name="Zvýraznění 3 4" xfId="793"/>
    <cellStyle name="Zvýraznění 4 2" xfId="794"/>
    <cellStyle name="Zvýraznění 4 3" xfId="795"/>
    <cellStyle name="Zvýraznění 4 4" xfId="796"/>
    <cellStyle name="Zvýraznění 5 2" xfId="797"/>
    <cellStyle name="Zvýraznění 5 3" xfId="798"/>
    <cellStyle name="Zvýraznění 5 4" xfId="799"/>
    <cellStyle name="Zvýraznění 6 2" xfId="800"/>
    <cellStyle name="Zvýraznění 6 3" xfId="801"/>
    <cellStyle name="Zvýraznění 6 4" xfId="802"/>
    <cellStyle name="základní" xfId="803"/>
    <cellStyle name="čárky 2" xfId="804"/>
    <cellStyle name="čárky 2 10" xfId="805"/>
    <cellStyle name="čárky 2 11" xfId="806"/>
    <cellStyle name="čárky 2 12" xfId="807"/>
    <cellStyle name="čárky 2 13" xfId="808"/>
    <cellStyle name="čárky 2 14" xfId="809"/>
    <cellStyle name="čárky 2 15" xfId="810"/>
    <cellStyle name="čárky 2 16" xfId="811"/>
    <cellStyle name="čárky 2 17" xfId="812"/>
    <cellStyle name="čárky 2 18" xfId="813"/>
    <cellStyle name="čárky 2 19" xfId="814"/>
    <cellStyle name="čárky 2 2" xfId="815"/>
    <cellStyle name="čárky 2 20" xfId="816"/>
    <cellStyle name="čárky 2 21" xfId="817"/>
    <cellStyle name="čárky 2 22" xfId="818"/>
    <cellStyle name="čárky 2 23" xfId="819"/>
    <cellStyle name="čárky 2 24" xfId="820"/>
    <cellStyle name="čárky 2 25" xfId="821"/>
    <cellStyle name="čárky 2 3" xfId="822"/>
    <cellStyle name="čárky 2 4" xfId="823"/>
    <cellStyle name="čárky 2 5" xfId="824"/>
    <cellStyle name="čárky 2 6" xfId="825"/>
    <cellStyle name="čárky 2 7" xfId="826"/>
    <cellStyle name="čárky 2 8" xfId="827"/>
    <cellStyle name="čárky 2 9" xfId="828"/>
    <cellStyle name="čárky 2_Čeladná_rozpPP" xfId="829"/>
    <cellStyle name="čárky [0]_Benzina Dačice" xfId="830"/>
    <cellStyle name="čárky bez des. míst 2" xfId="831"/>
    <cellStyle name="číslo.00_" xfId="832"/>
    <cellStyle name="Štýl 1" xfId="833"/>
    <cellStyle name="Štýl 1 2" xfId="834"/>
    <cellStyle name="Štýl 1_ASCZ Liberec_rozp.1" xfId="835"/>
    <cellStyle name="Обычный 2" xfId="836"/>
    <cellStyle name="標準_IPS alpha BOQ ME forms detail_Mechanical_El.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D/Exeldok/2014/Or&#225;&#269;ov/zpracov&#225;n&#237;%20PP/&#344;S%20Excel%20800_popt&#225;vk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CPS%20HK_KASTT/CPS%20HK_rozp&#269;e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227077/D/Partne&#345;i/_cenik/Intern&#237;%20cen&#237;ky/cenik2008_int_EU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_DA_informace/projekt_ceny_UNIK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Dokumenty/Exeldok/Rozp2001/Bouzov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Program%20Files/Microsoft%20Office/Exeldok/ROZP99/netvo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Dokumenty/Notebook/Dokumenty/Exeldok/Rozp2002/&#352;koda/roz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253energieMaR_PCR-Praha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Beauty/_DA_informace/projekt_ceny_UNIK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TEXTY/Texty03/Nabidky/192Mikos_Vidou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eldok/2009/Hotel%20Celadna%20PP/MaR%20PP/Rozpo&#269;et/Celadna/AAA%20ROZPO&#268;TY/ZTI/496_VV_DPS_&#268;eladn&#225;_zt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skoM/Local%20Settings/Temporary%20Internet%20Files/OLK3/276_specialisti/01-06%20-%20PROSEK%20POINT_V&#221;B&#282;R%20dod._v&#253;kaz-v&#253;m&#283;r_elektr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xeldok/2007/UnO_DSP/UnO%20DSP_roz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PSSERVER/akce/_DA_informace/projekt_ceny_UNIK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14/Local%20Settings/Temp/&#352;t&#283;p&#225;n/cenov&#253;%20dokument%20vzor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kumenty/D/Exeldok/2013/Opo&#269;no_Terlety/Opo&#269;no_Terlety_roz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402_Lond&#253;nsk&#225;/402_podklady/podklady%20zaslan&#233;%20mailem/156_PP_VV_souhr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Texty/Texty04/Nabidky/330energieMAR_Prelouc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ak&#225;zky/272_Chuchle_Krsek/Zak&#225;zky/272_Chuchle_Krsek/_DA_informace/projekt_ceny_UNIK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kumenty/D/Exeldok/2014/Nemocnice%20Svitavy/Svitavy_rozp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e323351/Desktop/Od%20Jacka/Documents%20and%20Settings/e323351/Local%20Settings/Temporary%20Internet%20Files/OLKD/cenik2006_int_p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y/D/Exeldok/2015/AU%20park%20HK/N15.041_AUPARK%20HK._roz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6_/Bruntal%20Kotelna%20Smetanova/MaR/CV%20Smetanova_specifikac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XCEL/Projekt/Saldova/N&#225;vrh%20struktury-z%2008082006-coudek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mejda/Plocha/UnO%20OPS%20T&#345;ebovsk&#225;/UnO%20T&#345;ebovsk&#225;%20536/_KOTELNA(dwg)/TEXTY/VV_KOTELN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5/220205Data/Thalia_roz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EXCEL/ROZP98/Rokyt/Roky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SE_Lanskroun_KASTT/SCH_EL_Lanskroun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áčov_PP_ŘS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zv-BA1"/>
      <sheetName val="rozv-BA2"/>
      <sheetName val="rozv-BA3"/>
      <sheetName val="rozv-BA4"/>
      <sheetName val="CPS HK_montáž"/>
      <sheetName val="CPS HK-rozp"/>
      <sheetName val="CPS HK-rozp_z"/>
      <sheetName val="DATA"/>
      <sheetName val="dod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ník Building"/>
      <sheetName val="HBS&amp;CLbH"/>
      <sheetName val="OracleON-HBS"/>
      <sheetName val="OracleON-ECC"/>
      <sheetName val="Centaline"/>
      <sheetName val="koef"/>
      <sheetName val="Ceník HBS-MaR 2008"/>
      <sheetName val="Náhrady 07-08"/>
      <sheetName val="Náhrady 06-07"/>
      <sheetName val="Náhrady 05-06"/>
      <sheetName val="Náhrady 04-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jekt-UNIKA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FM"/>
      <sheetName val="KAB"/>
      <sheetName val="ROZV"/>
      <sheetName val="rozpočetstep"/>
      <sheetName val="List1"/>
      <sheetName val="rekstep"/>
      <sheetName val="KAB2"/>
      <sheetName val="ROZV2"/>
      <sheetName val="rozpočetstep2"/>
      <sheetName val="List2"/>
      <sheetName val="rekstep2"/>
      <sheetName val="KAB2skutmezistav"/>
      <sheetName val="KABskut"/>
      <sheetName val="motážrozv"/>
      <sheetName val="ROZVskutmezistav"/>
      <sheetName val="rozpočetskut"/>
      <sheetName val="rekskut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KABčist"/>
      <sheetName val="rozpočetčist"/>
      <sheetName val="rekčist"/>
      <sheetName val="spec_dopl_čist2"/>
      <sheetName val="kab_dopl_čist2"/>
      <sheetName val="KABčist2"/>
      <sheetName val="rozpočetčist2"/>
      <sheetName val="rekčist2"/>
      <sheetName val="Rekapitulace"/>
      <sheetName val="ÚT"/>
      <sheetName val="Plyn"/>
      <sheetName val="VZT"/>
      <sheetName val="SILNO"/>
      <sheetName val="SILNO -VAR."/>
      <sheetName val="MaR"/>
      <sheetName val="E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103"/>
      <sheetName val="DATA"/>
      <sheetName val="obj. (2)"/>
      <sheetName val="obj.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ONT_3kolo"/>
      <sheetName val="prům_ckab (2)"/>
      <sheetName val="prům_ckab"/>
      <sheetName val="rozv"/>
      <sheetName val="BUILDING"/>
      <sheetName val="Nabídka"/>
      <sheetName val="Nabídka_výpočty"/>
      <sheetName val="Nabídka_výpočty_ŘS"/>
      <sheetName val="rm dle H "/>
      <sheetName val="Nabídka_H_z"/>
      <sheetName val="KASTT_H"/>
      <sheetName val="rm a ventily nab dle H "/>
      <sheetName val="rm a ventily nab dle H_z"/>
      <sheetName val="rm a ventily nab dle H  (2)"/>
      <sheetName val="AMIT"/>
      <sheetName val="DATA"/>
      <sheetName val="MON+KAB"/>
      <sheetName val="ŽLABY"/>
      <sheetName val="MON"/>
      <sheetName val="mont"/>
      <sheetName val="DATA_INSTR"/>
      <sheetName val="rozv_RKOT2"/>
      <sheetName val="Dodávky_3kolo"/>
      <sheetName val="PANKRAC_DOD_ÚPR1_3kolo"/>
      <sheetName val="PANKRAC_DOD_ÚPR1_2kolo"/>
      <sheetName val="BUILDING2náhrady"/>
      <sheetName val="PANKRAC_DOD_NAB2"/>
      <sheetName val="PankracAB_kabely"/>
      <sheetName val="PankracAB_kabely_NAB"/>
      <sheetName val="PankracAB_kabely_NAB2"/>
      <sheetName val="dodav"/>
      <sheetName val="DATA_ROZV"/>
      <sheetName val="rozv_RMARV7"/>
      <sheetName val="rozv_RMARCH"/>
      <sheetName val="rozv_RMARK"/>
      <sheetName val="rozv_RMAR02"/>
      <sheetName val="rozp"/>
      <sheetName val="RM"/>
      <sheetName val="PANKRAC_DOD"/>
      <sheetName val="PANKRAC_DOD_ÚPR1"/>
      <sheetName val="PANKRAC_DOD_ÚPR1_NAB"/>
      <sheetName val="PANKRAC_DOD_MONT"/>
      <sheetName val="PANKRAC_DOD_NAB"/>
      <sheetName val="rekap"/>
      <sheetName val="rozv_saia"/>
      <sheetName val="přehled"/>
      <sheetName val="rozp (2)"/>
      <sheetName val="rekap (2)"/>
      <sheetName val="rozp_specifikace"/>
      <sheetName val="rozp_specifikace_náhrady"/>
      <sheetName val="DATA_ROZV (2)"/>
      <sheetName val="rozv_VZT"/>
      <sheetName val="DATA_KAB"/>
      <sheetName val="ZPRAVA_spec (2)"/>
      <sheetName val="List1"/>
      <sheetName val="skříňky"/>
      <sheetName val="PANKRAC_NAB_3kolo_z"/>
      <sheetName val="Dodávky_3kolo (2)"/>
      <sheetName val="Dodávky_3kolo (3)"/>
      <sheetName val="PANKRAC_NAB_3kolo_z_opr4"/>
      <sheetName val="PANKRAC_NAB_3kolo_z_opr3"/>
      <sheetName val="PANKRAC_NAB_3kolo_z_opr"/>
      <sheetName val="PANKRAC_NAB_3kolo_z_opr2"/>
      <sheetName val="rozv_RMAR01"/>
      <sheetName val="rozv_RMAR2"/>
      <sheetName val="rozv_RMAR7"/>
      <sheetName val="rozv_RA"/>
      <sheetName val="MaR"/>
      <sheetName val="MaR (2)"/>
      <sheetName val="FRIGERA_NAB"/>
      <sheetName val="MONT_Frigera"/>
      <sheetName val="rozv_RMAR"/>
      <sheetName val="rozv_RKOT1"/>
      <sheetName val="rozv_RB"/>
      <sheetName val="rekapitulace_nab"/>
      <sheetName val="MaR (3)_z"/>
      <sheetName val="prům_ckab (3)"/>
      <sheetName val="DATA (2)"/>
      <sheetName val="OCS vejvoda rozp"/>
      <sheetName val="OCS vejvoda rozp_z"/>
      <sheetName val="Čechtice-rozp"/>
      <sheetName val="Čechtice-rozvaděč"/>
      <sheetName val="kabelák"/>
      <sheetName val="rozvaděč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jekt-UNIKA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2.7 - LAPAČ TUKŮ"/>
      <sheetName val="F2.4 - VODOVODNÍ PŘÍPOJKA"/>
      <sheetName val="F2.3 - SPLAŠKOVÁ KANALIZAČNÍ PŘ"/>
      <sheetName val="F2.2 - VSAKOVACÍ OBJEKT"/>
      <sheetName val="F1.4 - ZDRAVOTNÍ TECHNIK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O 01 - 06 ELEKTROINSTALACE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tl_DPS"/>
      <sheetName val="spec_DPS"/>
      <sheetName val="specifikace"/>
      <sheetName val="rozp_MalesiceA"/>
      <sheetName val="3 x OPS"/>
      <sheetName val="pečov. služba elektro"/>
      <sheetName val="Pečov. služba (2)"/>
      <sheetName val="pečov. služba"/>
      <sheetName val="rozv_Malesice"/>
      <sheetName val="spec_MalesiceA"/>
      <sheetName val="spec_MalesiceB"/>
      <sheetName val="spec_MalesiceC"/>
      <sheetName val="spec_MalesiceD"/>
      <sheetName val="kabel_MalesiceA"/>
      <sheetName val="mont_MalesiceA"/>
      <sheetName val="rozp_Na Plani_nab"/>
      <sheetName val="VV_Na Plani_PP"/>
      <sheetName val="rozp_Na Plani_PP"/>
      <sheetName val="rozp_Na Plani"/>
      <sheetName val="rozp_Na Plani_odhad"/>
      <sheetName val="rozp_Na Plani_spec231106"/>
      <sheetName val="rozv_Na Plani"/>
      <sheetName val="List2"/>
      <sheetName val="Jihlavska_rozp"/>
      <sheetName val="rozv_RD1"/>
      <sheetName val="Krumlovska_rozp"/>
      <sheetName val="rozv_RD2_"/>
      <sheetName val="Cibulkové_rozp"/>
      <sheetName val="rozv_RD2_ (2)"/>
      <sheetName val="Nuselská_rozp"/>
      <sheetName val="rozv_RD2_ (3)"/>
      <sheetName val="rozp_KRPA"/>
      <sheetName val="CV Smetanova_rozp_nab"/>
      <sheetName val="kalkulace"/>
      <sheetName val="rekapitulace"/>
      <sheetName val="rozv_RD2"/>
      <sheetName val="Univ Pce A2_mont"/>
      <sheetName val="List1"/>
      <sheetName val="Univ Pce A2_nab"/>
      <sheetName val="Univ Pce A2 _VV"/>
      <sheetName val="cena PP"/>
      <sheetName val="kabel"/>
      <sheetName val="rozp_ventily2"/>
      <sheetName val="rozp_ventily"/>
      <sheetName val="Siemens"/>
      <sheetName val="DATA"/>
      <sheetName val="ostat_data"/>
      <sheetName val="_data"/>
      <sheetName val="_data (2)"/>
      <sheetName val="ŽLABY180804"/>
      <sheetName val="dodav"/>
      <sheetName val="odh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jekt-UNIKA"/>
      <sheetName val="#REF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um A"/>
      <sheetName val="dum B"/>
      <sheetName val="dum C"/>
      <sheetName val="Hrubá"/>
      <sheetName val="Místnosti"/>
      <sheetName val="Povrchy"/>
      <sheetName val="Tabulky"/>
      <sheetName val="Piloty"/>
      <sheetName val="Krité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S28 TERLETY_nab skut_071113"/>
      <sheetName val="PS28 TERLETY_nab_SCADA"/>
      <sheetName val="PS28 TERLETY soupis instr_v5"/>
      <sheetName val="PS28 TERLETY soupis IO_v5"/>
      <sheetName val="PS28 TERLETY_rozp_zkuš.prov_"/>
      <sheetName val="PS28 TERLETY_rozp_zkuš.prov."/>
      <sheetName val="PS28 TERLETY soupis instr_v7"/>
      <sheetName val="PS28 TERLETY soupis IO_v7"/>
      <sheetName val="PS28 TERLETY soupis instr_v6_"/>
      <sheetName val="PS28 TERLETY soupis IO_v6_"/>
      <sheetName val="el.sp._jogurt"/>
      <sheetName val="PS28 TERLETY_nab_150813"/>
      <sheetName val="PS28 TERLETY_rozp_UPR"/>
      <sheetName val="PS28 TERLETY_rozp (2)"/>
      <sheetName val="PS28 TERLETY soupis instr (2)"/>
      <sheetName val="PS28 TERLETY soupis IO (2)"/>
      <sheetName val="PS28_el_spotřebiče (2)"/>
      <sheetName val="PS28_el_rozp_070513"/>
      <sheetName val="Bohemilk Terlety_rozv_070513"/>
      <sheetName val="Bohemilk_rozv skř_080611"/>
      <sheetName val="terlety_rek kab_nab"/>
      <sheetName val="terlety_rek kab_VV"/>
      <sheetName val="terlety_rozp_rek kab"/>
      <sheetName val="terlety_mont_dopln kab"/>
      <sheetName val="terlety_rekonstrukce rozv_nab"/>
      <sheetName val="terlety_rekonstrukce rozv_VV"/>
      <sheetName val="terlety_rozp_rozv stáv"/>
      <sheetName val="terlety_rozv stáv"/>
      <sheetName val="terlety_soupis_stáv rozv"/>
      <sheetName val="PS28 TERLETY_nab_230413"/>
      <sheetName val="PS28_el_nab_220413"/>
      <sheetName val="PS28 TERLETY_rozp"/>
      <sheetName val="PS28 TERLETY soupis IO"/>
      <sheetName val="PS28 TERLETY soupis instr"/>
      <sheetName val="PS28_el_rozp_210413"/>
      <sheetName val="PS28_el_mont_210413"/>
      <sheetName val="PS67 tanky NIRO_rozp_v5_070313"/>
      <sheetName val="paster el_rozv"/>
      <sheetName val="PS34_el_obj_170113"/>
      <sheetName val="Bohemilk_rozv skř_010611"/>
      <sheetName val="pasterace_rozv skř_obj"/>
      <sheetName val="PS67 tanky NIRO_v4_obj_200313"/>
      <sheetName val="PS67 tanky NIRO_v4_nab_110313"/>
      <sheetName val="PS67 BLOKY NIRO soupis instr_v5"/>
      <sheetName val="PS67 BLOKY NIRO soupis IO_v5"/>
      <sheetName val="PS67_el_rozp_070313"/>
      <sheetName val="PS67_el_mont_070313"/>
      <sheetName val="PS67_el_spotřebiče_070313"/>
      <sheetName val="PS67 tanky NIRO_zálohy_150213"/>
      <sheetName val="PS67 tanky NIRO_v4_nab"/>
      <sheetName val="PS67 tanky NIRO_rozp_v4"/>
      <sheetName val="PS67 BLOKY NIRO soupis inst_v4"/>
      <sheetName val="PS67 BLOKY NIRO soupis IO_v4"/>
      <sheetName val="PS67 BLOKY NIRO soupis instr_v3"/>
      <sheetName val="PS67 BLOKY NIRO soupis IO_v3"/>
      <sheetName val="příjem_slp_271011 (2)"/>
      <sheetName val="příjem_slp_kabel_271011 (2)"/>
      <sheetName val="PS67_el_rozp"/>
      <sheetName val="PS67_el_nab"/>
      <sheetName val="PS67_el_mont"/>
      <sheetName val="PS67_el_spotřebiče"/>
      <sheetName val="PS67 tanky NIRO_rozp"/>
      <sheetName val="PS67 tanky NIRO soupis instr"/>
      <sheetName val="PS67 TANKY niro soupis IO"/>
      <sheetName val="PS67_EMaR"/>
      <sheetName val="sušárna_upr_rozp_pomoc"/>
      <sheetName val="Pasterace_111111 (2)"/>
      <sheetName val="PS34_rozp"/>
      <sheetName val="PS34_nab"/>
      <sheetName val="PS34_el_rozp_P_100113"/>
      <sheetName val="PS34_el_nab"/>
      <sheetName val="FM Opočno"/>
      <sheetName val="PS34_Seznam strojů"/>
      <sheetName val="PS34_el_rozp_"/>
      <sheetName val="PS34_el_mont_"/>
      <sheetName val="PS34_el_spotřebiče_"/>
      <sheetName val="prům cena NM_111111 (2)"/>
      <sheetName val="PS34_el_rozp"/>
      <sheetName val="PS34_el_mont"/>
      <sheetName val="PS34_elektro"/>
      <sheetName val="PS34_EMaR"/>
      <sheetName val="PS34 soupis instr"/>
      <sheetName val="PS34 soupis IO"/>
      <sheetName val="PS67_el_rozp_070313 (2)"/>
      <sheetName val="PS67_el_mont_070313 (2)"/>
      <sheetName val="PS67_el_spotřebiče_070313 (2)"/>
      <sheetName val="List1"/>
      <sheetName val="PS28 TERLETY soupis instr ( (4)"/>
      <sheetName val="PS28 TERLETY soupis IO (4)"/>
      <sheetName val="PS28 TERLETY soupis instr ( (3)"/>
      <sheetName val="PS28 TERLETY soupis IO (3)"/>
      <sheetName val="PS28 TERLETY_nab_23041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KabelyElis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ojekt-UNIKA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vitavy_VV_150714"/>
      <sheetName val="Svitavy_rozpPP_080714"/>
      <sheetName val="Svitavy_VV_100714"/>
      <sheetName val="položky_EU_rozp_300514"/>
      <sheetName val="Svitavy_Eage_020614_VV"/>
      <sheetName val="položky_EU_rozp_020614_z"/>
      <sheetName val="položky_EU_poptávka_270514"/>
      <sheetName val="položky_EU_poptávka"/>
      <sheetName val="položky_EU_rozp_poptávka"/>
      <sheetName val="Svitavy_rozp_2014_270514"/>
      <sheetName val="List2"/>
      <sheetName val="položky_EU_nab_050514"/>
      <sheetName val="Svitavy_rozp_2014_050514"/>
      <sheetName val="položky_EU_nab_250414"/>
      <sheetName val="položky_EU"/>
      <sheetName val="Svitavy_rozp_2014"/>
      <sheetName val="Svitavy_mont_pomoc"/>
      <sheetName val="Svitavy_rozp_upr5_041013"/>
      <sheetName val="Svitavy_nab_041013"/>
      <sheetName val="Svitavy_nab_011013"/>
      <sheetName val="Svitavy_nab_240913"/>
      <sheetName val="Svitavy_rozp_upr4_240913"/>
      <sheetName val="Svitavy_nab_170913"/>
      <sheetName val="Svitavy_rozp_upr3_170913"/>
      <sheetName val="Svitavy_rozp_upr2 (2)"/>
      <sheetName val="74_mont (2)"/>
      <sheetName val="Položky (2)"/>
      <sheetName val="Svitavy_nab_REGO"/>
      <sheetName val="Svitavy_nab"/>
      <sheetName val="Položky"/>
      <sheetName val="Svitavy_rozp_upr"/>
      <sheetName val="Svitavy_rozp_"/>
      <sheetName val="List1"/>
      <sheetName val="Svitavy_rozp"/>
      <sheetName val="rozp_Okružní74"/>
      <sheetName val="rozp_PP_Okružní74"/>
      <sheetName val="VV_73-4"/>
      <sheetName val="titl_73-4"/>
      <sheetName val="Okružní74_010312"/>
      <sheetName val="74_rozv"/>
      <sheetName val="74_kabel_Bl_060312"/>
      <sheetName val="74_kabel"/>
      <sheetName val="74_mont"/>
      <sheetName val="DATA"/>
      <sheetName val="_data (2)"/>
      <sheetName val="ŽLABY180804"/>
      <sheetName val="dod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eník Building"/>
      <sheetName val="koef"/>
      <sheetName val="Alerton"/>
      <sheetName val="Porovnani - snimače"/>
      <sheetName val="Porovnani - XL"/>
      <sheetName val="Porovnani - klap.pohony"/>
      <sheetName val="Ceník HBS-MaR 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_nab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362_mont"/>
      <sheetName val="1372_kabelák"/>
      <sheetName val="1372_rozp"/>
      <sheetName val="1372_rozp_opr"/>
      <sheetName val="1372_rozp_z"/>
      <sheetName val="1372_spec_z"/>
      <sheetName val="krycí list"/>
      <sheetName val="1372_rozv"/>
      <sheetName val="sil"/>
      <sheetName val="rozp_ventily2"/>
      <sheetName val="rozp_ventily"/>
      <sheetName val="Siemens"/>
      <sheetName val="DATA"/>
      <sheetName val="ostat_data"/>
      <sheetName val="_data"/>
      <sheetName val="_data (2)"/>
      <sheetName val="ŽLABY180804"/>
      <sheetName val="dodav"/>
      <sheetName val="odhad"/>
      <sheetName val="Položky"/>
      <sheetName val="Rekapitulace"/>
      <sheetName val="CV Smetanova_rozp_nab (2)"/>
      <sheetName val="Rekapitulace MaR"/>
      <sheetName val="Položky MaR"/>
      <sheetName val="CV Smetanova_rozp_nab"/>
      <sheetName val="CV Smetanova_CD"/>
      <sheetName val="mont_CV nab"/>
      <sheetName val="ŽLABY180804 (2)"/>
      <sheetName val="CV Smetanova_tepl. prip."/>
      <sheetName val="CV Smetanova_tepl. prip._rozp"/>
      <sheetName val="CV Smetanova_tepl. prip._výk vý"/>
      <sheetName val="krycí list_specifikace"/>
      <sheetName val="krycí list_rozpočet"/>
      <sheetName val="CV Smetanova_výkaz výměr"/>
      <sheetName val="CV Smetanova_rozpočet"/>
      <sheetName val="CV Smetanova_proj"/>
      <sheetName val="DCV_rozp (2)"/>
      <sheetName val="DCV_rozp"/>
      <sheetName val="mont"/>
      <sheetName val="rozv"/>
      <sheetName val="List2"/>
      <sheetName val="List3"/>
      <sheetName val="CV Smetanova_PP"/>
      <sheetName val="CV Smetanova_specifikace PP 1"/>
      <sheetName val="bl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ební část"/>
      <sheetName val="ZTI"/>
      <sheetName val="Venkovní práce a IS"/>
      <sheetName val="Vedlejší náklady"/>
      <sheetName val="1.1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.1"/>
      <sheetName val="3.2"/>
      <sheetName val="3.3"/>
      <sheetName val="3.4"/>
      <sheetName val="3.5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_PP_KOTELNA_TŘEB"/>
      <sheetName val="VV_kotelna Třebovská"/>
      <sheetName val="titl_Třebovská"/>
      <sheetName val="VV_kotelna Třebovská 9.5.2014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alia_rozp"/>
      <sheetName val="Thalia_nab"/>
      <sheetName val="Thalia_mont"/>
      <sheetName val="Thalia_mont_komunikace"/>
      <sheetName val="tHALIA_SW"/>
      <sheetName val="thalia_rozv_DP1"/>
      <sheetName val="thalia_rozv_DP2"/>
      <sheetName val="thalia_rozv_DP3"/>
      <sheetName val="thalia_rozv_D1"/>
      <sheetName val="thalia_rozv_D2"/>
      <sheetName val="Thalia_skřIRC"/>
      <sheetName val="Náplavní_rozp_2"/>
      <sheetName val="SW"/>
      <sheetName val="Náplavní_rozp"/>
      <sheetName val="Náplavní_nab"/>
      <sheetName val="fancoil"/>
      <sheetName val="Naplavni_mont"/>
      <sheetName val="Naplavni_mont (2)"/>
      <sheetName val="proj"/>
      <sheetName val="Gayer_rozp"/>
      <sheetName val="Gayer_rozp_z"/>
      <sheetName val="Gayer_rozv"/>
      <sheetName val="Gayer_mont"/>
      <sheetName val="Ládví_rozp_z"/>
      <sheetName val="Ládví"/>
      <sheetName val="Nem_specifikace"/>
      <sheetName val="DATA"/>
      <sheetName val="ostat_data"/>
      <sheetName val="_data"/>
      <sheetName val="_data (2)"/>
      <sheetName val="ŽLABY180804"/>
      <sheetName val="dodav"/>
      <sheetName val="odhad"/>
      <sheetName val="tISKÁRNA_rozv_odhad"/>
      <sheetName val="CM _rozp (2)"/>
      <sheetName val="Polička Těl_rozp"/>
      <sheetName val="Serum_rozp_z (2)"/>
      <sheetName val="Serum_roup"/>
      <sheetName val="Serum_roup (2)"/>
      <sheetName val="Serum_rozp_z"/>
      <sheetName val="kabelak (3)"/>
      <sheetName val="kabelak"/>
      <sheetName val="RA-PS11"/>
      <sheetName val="RV20.1"/>
      <sheetName val="RB-PS12"/>
      <sheetName val="RV20.2"/>
      <sheetName val="RV21"/>
      <sheetName val="CM _rozp"/>
      <sheetName val="CMII _BOC_CO_nab"/>
      <sheetName val="CM_rozv"/>
      <sheetName val="CM_mont"/>
      <sheetName val="Polička Těl_nab"/>
      <sheetName val="Polička_MR1_rozv"/>
      <sheetName val="Polička_mont"/>
      <sheetName val="Pleas_rozv"/>
      <sheetName val="Pleas_rozp_4A"/>
      <sheetName val="Pleas_rozp_5,6"/>
      <sheetName val="Pleas_nab"/>
      <sheetName val="Pleas_nab_5,6_z"/>
      <sheetName val="Nabídka LG"/>
      <sheetName val="Pleas_mont_4A"/>
      <sheetName val="Pleas_mont_5,6"/>
      <sheetName val="Pleas_mont_VS "/>
      <sheetName val="NemKolín_MaR_nab"/>
      <sheetName val="NemKolín_MaR_nab (2)"/>
      <sheetName val="Nabídka (2)"/>
      <sheetName val="JN_mont"/>
      <sheetName val="Nem_4.2"/>
      <sheetName val="Nem_4.3"/>
      <sheetName val="Nem_4.4-1p"/>
      <sheetName val="Nem_4.4-2p"/>
      <sheetName val="Babice_Honeywell_rozp"/>
      <sheetName val="Babicel_rozp_z"/>
      <sheetName val="JN kolonada_nab"/>
      <sheetName val="JN_ rozv"/>
      <sheetName val="Ledeč_BA"/>
      <sheetName val="Krycí list"/>
      <sheetName val="Ledeč_mont"/>
      <sheetName val="Rekapitulace"/>
      <sheetName val="Položky"/>
      <sheetName val="Ledeč_mont_kontr"/>
      <sheetName val="Nabídka _LG_light"/>
      <sheetName val="light_rozp"/>
      <sheetName val="rekap3"/>
      <sheetName val="Foxconn light_rozp_z"/>
      <sheetName val="light_BB"/>
      <sheetName val="light_BC"/>
      <sheetName val="light_BD"/>
      <sheetName val="FoxconnVS_rozp"/>
      <sheetName val="Nabídka"/>
      <sheetName val="rozp MaR (2)"/>
      <sheetName val="pomoc vyp"/>
      <sheetName val="rozp_ODHAD"/>
      <sheetName val="MaR"/>
      <sheetName val="Nabídka  LG"/>
      <sheetName val="rozp MaR"/>
      <sheetName val="rozp_z"/>
      <sheetName val="rozp (2)"/>
      <sheetName val="MONT_doplň_8p"/>
      <sheetName val="cina_skřIRC"/>
      <sheetName val="Vin_Rozvaděče Fan-coily"/>
      <sheetName val="mont_data"/>
      <sheetName val="ŽLABY_staré"/>
      <sheetName val="Cenová informace HWL"/>
      <sheetName val="Univerzita HK MaR_nab"/>
      <sheetName val="rozp_UHK"/>
      <sheetName val="kab_UHK"/>
      <sheetName val="mont_UHK"/>
      <sheetName val="mont_UHK (2)"/>
      <sheetName val="kabel_vzor"/>
      <sheetName val="UHK_skřIRC"/>
      <sheetName val="rozv_BA1"/>
      <sheetName val="rozv_BA2"/>
      <sheetName val="nab_KD"/>
      <sheetName val="List1"/>
      <sheetName val="rozp pomoc_vzor"/>
      <sheetName val="rozp pomoc mont_vzor"/>
      <sheetName val="rozp_lab_PP_"/>
      <sheetName val="rozp_lab_PP_rozp_z"/>
      <sheetName val="rozp_lab_PP_VV_z"/>
      <sheetName val="kabel_lab"/>
      <sheetName val="rozv_RD1"/>
      <sheetName val="rozv_RD2"/>
      <sheetName val="rozv_RD3"/>
      <sheetName val="rozv_RD4"/>
      <sheetName val="mont_lab"/>
      <sheetName val="kabel_lab_RD2"/>
      <sheetName val="kabel_lab_RD3"/>
      <sheetName val="kabel_lab_RD4"/>
      <sheetName val="seznam obvodů_data"/>
      <sheetName val="seznam obvodů"/>
      <sheetName val="seznam obvodů_080306"/>
      <sheetName val="rozp_lab_PP"/>
      <sheetName val="Nem Nachod JIP MaR_rozp"/>
      <sheetName val="kabel_JIP PP_opr"/>
      <sheetName val="kabel_JIP PP_"/>
      <sheetName val="specPP"/>
      <sheetName val="rozp_hor nem opr tl"/>
      <sheetName val="rozpPP (2)"/>
      <sheetName val="rozv_"/>
      <sheetName val="nem Nachod_nab_subi"/>
      <sheetName val="rozp"/>
      <sheetName val="nem Nachod_nab"/>
      <sheetName val="mont"/>
      <sheetName val="03vMaR"/>
      <sheetName val="03zMaR"/>
      <sheetName val="04MaR"/>
      <sheetName val="3-JH-2001,2 (B)"/>
      <sheetName val="CV Smetanova_PP27.7"/>
      <sheetName val="CV Smetanova_PP27.7z"/>
      <sheetName val="CV Smetanova_PP21.7"/>
      <sheetName val="CV Smetanova_PP21.7_z"/>
      <sheetName val="CV Smetanova_PP19.7_z"/>
      <sheetName val="CV Smetanova_PP17.7 (4)"/>
      <sheetName val="CV Smetanova_PP12.7 (3)"/>
      <sheetName val="CV Smetanova_PP11.7 (2)"/>
      <sheetName val="CV Smetanova_PP10.7"/>
      <sheetName val="CV Smetanova_specifikace PP 3"/>
      <sheetName val="CV Smetanova_PP"/>
      <sheetName val="CV Smetanova_specifikace PP 1"/>
      <sheetName val="blok"/>
      <sheetName val="CV Smetanova_rozp_nab (2)"/>
      <sheetName val="Rekapitulace MaR"/>
      <sheetName val="Položky MaR"/>
      <sheetName val="CV Smetanova_rozp_nab"/>
      <sheetName val="CV Smetanova_CD"/>
      <sheetName val="mont_CV nab"/>
      <sheetName val="ŽLABY180804 (2)"/>
      <sheetName val="CV Smetanova_tepl. prip."/>
      <sheetName val="CV Smetanova_tepl. prip._rozp"/>
      <sheetName val="CV Smetanova_tepl. prip._výk vý"/>
      <sheetName val="krycí list_specifikace"/>
      <sheetName val="krycí list_rozpočet"/>
      <sheetName val="CV Smetanova_výkaz výměr"/>
      <sheetName val="CV Smetanova_rozpočet"/>
      <sheetName val="CV Smetanova_proj"/>
      <sheetName val="DCV_rozp (2)"/>
      <sheetName val="DCV_rozp"/>
      <sheetName val="rozv"/>
      <sheetName val="List2"/>
      <sheetName val="List3"/>
      <sheetName val="Svatoslavova"/>
      <sheetName val="Cibulkové_rozp"/>
      <sheetName val="Legie_rozp"/>
      <sheetName val="rekap"/>
      <sheetName val="Jihlavska_rozp"/>
      <sheetName val="Krumlovska_rozp"/>
      <sheetName val="Krumlovska_rozp (2)"/>
      <sheetName val="rozv_RD2_"/>
      <sheetName val="rozv_RD2_ (2)"/>
      <sheetName val="Nuselska_rozp (2)"/>
      <sheetName val="rozv_RD2_ (3)"/>
      <sheetName val="rozp_KRPA"/>
      <sheetName val="kalkulace"/>
      <sheetName val="Univ Pce A2_mont"/>
      <sheetName val="Univ Pce A2_nab"/>
      <sheetName val="Univ Pce A2 _VV"/>
      <sheetName val="cena PP"/>
      <sheetName val="kabel"/>
      <sheetName val="rozp_ventily2"/>
      <sheetName val="rozp_ventily"/>
      <sheetName val="Siemens"/>
      <sheetName val="Husova_rozp"/>
      <sheetName val="Husova_rozp (2)"/>
      <sheetName val="Husova_nab"/>
      <sheetName val="Krucenburk_rozp"/>
      <sheetName val="Krucenburk_rozp (2)"/>
      <sheetName val="Krucenburk_nab"/>
      <sheetName val="Tepvos_rozp"/>
      <sheetName val="Na Dolinách_rozpPP_230209"/>
      <sheetName val="titl_Na Dolinách"/>
      <sheetName val="Na Dolinách_specPP"/>
      <sheetName val="Na Dolinách_230209"/>
      <sheetName val="Na Dolinách_rozp_230209"/>
      <sheetName val="Na Dolinách_nab2"/>
      <sheetName val="Na Dolinách_rozp2"/>
      <sheetName val="Bránická_rozp"/>
      <sheetName val="Na Dolinách_rozp"/>
      <sheetName val="Na Dolinách_nab"/>
      <sheetName val="Bránická_311008"/>
      <sheetName val="Bránická_nab2"/>
      <sheetName val="Bránická_nab"/>
      <sheetName val="Cibulkové_pův rozp"/>
      <sheetName val="rozv pův_Cibulkove"/>
      <sheetName val="Cibulkové_rozp_10.10.08"/>
      <sheetName val="Cibulkové_nab_16.10.08"/>
      <sheetName val="Cibulkové_podkl_10.10.08"/>
      <sheetName val="rozv_Cibulkove_10.10.08"/>
      <sheetName val="ZŠ Jitřní_rozp"/>
      <sheetName val="ZŠ Jitřní_nab"/>
      <sheetName val="ZŠ Jitřní_nab2"/>
      <sheetName val="Nuselská94_rozp"/>
      <sheetName val="Nuselská94_nab"/>
      <sheetName val="Na Klikovce_rozp"/>
      <sheetName val="Na Klikovce_rozp (2)"/>
      <sheetName val="Viktorinova_tlak"/>
      <sheetName val="rozv_vik_tlak"/>
      <sheetName val="rozv_vik_kot"/>
      <sheetName val="rozv_vik_kot_bez tl"/>
      <sheetName val="Viktorinova_tlak (2)"/>
      <sheetName val="Viktorinova_kotelna"/>
      <sheetName val="Viktorinova_kotelna_nab"/>
      <sheetName val="Viktorinova_kotelna_rek"/>
      <sheetName val="Viktorinova_OPS+kot_rozp PP (2)"/>
      <sheetName val="Na Klaudiánce 19_rozp PP"/>
      <sheetName val="Na Klaudiánce 19_spec PP"/>
      <sheetName val="Viktorinova_OPS+kot_rozp PP"/>
      <sheetName val="Viktorinova_OPS+kot"/>
      <sheetName val="Viktorinova_OPS+kot_spec PP"/>
      <sheetName val="Viktorinova_OPS+kot_specPPmarek"/>
      <sheetName val="Viktorinova_podklady1"/>
      <sheetName val="Viktorinova_OPS"/>
      <sheetName val="rozv_vik"/>
      <sheetName val="rozv_viktorinova"/>
      <sheetName val="Semily_rozp"/>
      <sheetName val="Mazankova K4_rozp"/>
      <sheetName val="Mazankova K4_PP_rozp"/>
      <sheetName val="Mazankova K4_PP_spec RS"/>
      <sheetName val="Mazankova K4_nab"/>
      <sheetName val="Mazankova K4_mont"/>
      <sheetName val="Mazankova K4_roz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  <sheetName val="Pokyny pro vyplnění"/>
      <sheetName val="Stavba"/>
      <sheetName val="D1 160321 Pol"/>
      <sheetName val="D2 01 Pol"/>
      <sheetName val="D2 02 Pol"/>
      <sheetName val="D2 03 Pol"/>
      <sheetName val="D2 04 Pol"/>
      <sheetName val="D2 05 Pol"/>
      <sheetName val="D2 06 Pol"/>
      <sheetName val="D2 07 Pol"/>
      <sheetName val="D2 08 Pol"/>
      <sheetName val="D2 09 Pol"/>
      <sheetName val="D2 10 Pol"/>
      <sheetName val="D2 11 Pol"/>
      <sheetName val="D2 12 Pol"/>
      <sheetName val="D2 13 Pol"/>
      <sheetName val="D2 14 Pol"/>
      <sheetName val="D2 15 Pol"/>
      <sheetName val="D2 16 Pol"/>
      <sheetName val="D2 17 Pol"/>
      <sheetName val="D2 18 Pol"/>
      <sheetName val="D3_I 01 Pol"/>
      <sheetName val="D3_I 02 Pol"/>
      <sheetName val="D3_I 03 Pol"/>
      <sheetName val="D3_I 04 Pol"/>
      <sheetName val="D3_I 05 Pol"/>
      <sheetName val="D3_I 06 Pol"/>
      <sheetName val="D3_I 07 Pol"/>
      <sheetName val="D3_I 08 Pol"/>
      <sheetName val="D3_I 09 Pol"/>
      <sheetName val="D3_I 10 Pol"/>
      <sheetName val="D3_I 11 Pol"/>
      <sheetName val="D3_I 12 Pol"/>
      <sheetName val="D3_I 13 Pol"/>
      <sheetName val="D3_I 14 Pol"/>
      <sheetName val="D3_II 01 Pol"/>
      <sheetName val="D3_II 02 Pol"/>
      <sheetName val="D3_II 03 Pol"/>
      <sheetName val="D3_II 04 Pol"/>
      <sheetName val="D3_II 05 Pol"/>
      <sheetName val="D3_II 06 Pol"/>
      <sheetName val="D3_II 07 Pol"/>
      <sheetName val="D3_II 08 Pol"/>
      <sheetName val="D3_II 09 Pol"/>
      <sheetName val="D3_II 10 Pol"/>
      <sheetName val="D3_II 11 Pol"/>
      <sheetName val="D3_II 12 Pol"/>
      <sheetName val="D3_II 13 Pol"/>
      <sheetName val="D3_II 14 Pol"/>
      <sheetName val="D3_II 15 Pol"/>
      <sheetName val="D3_II 16 Pol"/>
      <sheetName val="D3_III 01 Pol"/>
      <sheetName val="D3_III 02 Pol"/>
      <sheetName val="D3_III 03 Pol"/>
      <sheetName val="D3_III 04 Pol"/>
      <sheetName val="D3_III 05 Pol"/>
      <sheetName val="D3_III 06 Pol"/>
      <sheetName val="D3_III 07 Pol"/>
      <sheetName val="D3_III 08 Pol"/>
      <sheetName val="D3_III 09 Pol"/>
      <sheetName val="D3_III 10 Pol"/>
      <sheetName val="D3_III 11 Pol"/>
      <sheetName val="D3_III 12 Pol"/>
      <sheetName val="D3_III 13 Pol"/>
      <sheetName val="D3_III 14 Pol"/>
      <sheetName val="D3_III 15 Pol"/>
      <sheetName val="D4 01 Pol"/>
      <sheetName val="D4 02 Pol"/>
      <sheetName val="D4 03 Pol"/>
      <sheetName val="D5 1.NP A Pol"/>
      <sheetName val="D5 1.NP B Pol"/>
      <sheetName val="D5 1.NP C Pol"/>
      <sheetName val="D5 2.NP A Pol"/>
      <sheetName val="D5 2.NP B Pol"/>
      <sheetName val="D5 2.NP C Pol"/>
      <sheetName val="D5 3.NP A Pol"/>
      <sheetName val="D5 3.NP B Pol"/>
      <sheetName val="D5 3.NP C Pol"/>
      <sheetName val="D5 4.NP A Pol"/>
      <sheetName val="D5 4.NP B Pol"/>
      <sheetName val="D5 4.NP C Pol"/>
      <sheetName val="D5 Jídelna Pol"/>
      <sheetName val="D5 Krček Pol"/>
      <sheetName val="D5 PP Pol"/>
      <sheetName val="D5 TV 1.NP Pol"/>
      <sheetName val="D5 TV 2.NP Pol"/>
      <sheetName val="D5 Varna Pol"/>
      <sheetName val="D6 01 Pol"/>
      <sheetName val="D7 001 Pol"/>
      <sheetName val="D7 002 Pol"/>
      <sheetName val="D7 005 Pol"/>
      <sheetName val="D7 006 Pol"/>
      <sheetName val="D7 007 Pol"/>
      <sheetName val="D7 020 Pol"/>
      <sheetName val="D7 021 Pol"/>
      <sheetName val="D7 022 Pol"/>
      <sheetName val="D7 025 Pol"/>
      <sheetName val="D7 026 Pol"/>
      <sheetName val="D7 027 Pol"/>
      <sheetName val="D7 035 Pol"/>
      <sheetName val="D7 036 Pol"/>
      <sheetName val="D7 037 Pol"/>
      <sheetName val="D7 040 Pol"/>
      <sheetName val="D7 041 Pol"/>
      <sheetName val="D7 042 Pol"/>
      <sheetName val="D7 045 Pol"/>
      <sheetName val="D7 046-Chlazení kanl. Pol"/>
      <sheetName val="D7 048 Pol"/>
      <sheetName val="D7 049 Pol"/>
      <sheetName val="D7 050 Pol"/>
      <sheetName val="D7 051 Pol"/>
      <sheetName val="D7 052 Pol"/>
      <sheetName val="D7 053 Pol"/>
      <sheetName val="D7 060 Pol"/>
      <sheetName val="D7 061 Pol"/>
      <sheetName val="D7 062 Pol"/>
      <sheetName val="D7 065 Pol"/>
      <sheetName val="D7 066 Pol"/>
      <sheetName val="D7 070 Pol"/>
      <sheetName val="D7 071 Pol"/>
      <sheetName val="D7 072 Pol"/>
      <sheetName val="D7 073 Pol"/>
      <sheetName val="D7 080 Pol"/>
      <sheetName val="D7 081 Pol"/>
      <sheetName val="D7 085 Pol"/>
      <sheetName val="D7 086 Pol"/>
      <sheetName val="D7 087 Pol"/>
      <sheetName val="D7 088 Pol"/>
      <sheetName val="D7 090 Pol"/>
      <sheetName val="D7 091 Pol"/>
      <sheetName val="D7 092 Pol"/>
      <sheetName val="D7 093 Pol"/>
      <sheetName val="D7 094 Pol"/>
      <sheetName val="D7 095 Pol"/>
      <sheetName val="D7 096 Pol"/>
      <sheetName val="D7 097 Pol"/>
      <sheetName val="D7 100 Pol"/>
      <sheetName val="D7 200 Pol"/>
      <sheetName val="D7 300 Pol"/>
      <sheetName val="D7 400 Pol"/>
      <sheetName val="D8 1 Pol"/>
      <sheetName val="D9 01 Pol"/>
      <sheetName val="D9 02 Pol"/>
      <sheetName val="ON a VN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DATA"/>
      <sheetName val="KOTELNA"/>
      <sheetName val="RKOTELNA"/>
      <sheetName val="KOT"/>
      <sheetName val="RKOT "/>
      <sheetName val="RKOT  (2)"/>
      <sheetName val="103"/>
      <sheetName val="R103"/>
      <sheetName val="obj. (2)"/>
      <sheetName val="obj.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el_DT2"/>
      <sheetName val="schel_DT1"/>
      <sheetName val="schel_rozp"/>
      <sheetName val="SchEl_rozp_z"/>
      <sheetName val="OP VZP_rozp"/>
      <sheetName val="DATA"/>
      <sheetName val="dodav"/>
      <sheetName val="schel_montáž"/>
      <sheetName val="ŽLABY"/>
      <sheetName val="cesana_nab_z"/>
      <sheetName val="Module1"/>
      <sheetName val="ČD Choceň rozp_z"/>
      <sheetName val="SchEl_Lanskrounrozp_z"/>
      <sheetName val="Cesana_montáž (2)"/>
      <sheetName val="odemčený"/>
      <sheetName val="cesana_n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16" activeCellId="0" sqref="F116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3" style="1" width="9.49"/>
    <col collapsed="false" customWidth="true" hidden="false" outlineLevel="0" max="4" min="4" style="1" width="76.36"/>
    <col collapsed="false" customWidth="true" hidden="false" outlineLevel="0" max="5" min="5" style="1" width="11.11"/>
    <col collapsed="false" customWidth="true" hidden="false" outlineLevel="0" max="6" min="6" style="1" width="13.36"/>
    <col collapsed="false" customWidth="true" hidden="false" outlineLevel="0" max="7" min="7" style="1" width="17.11"/>
  </cols>
  <sheetData>
    <row r="1" customFormat="false" ht="15.5" hidden="false" customHeight="false" outlineLevel="0" collapsed="false">
      <c r="A1" s="2"/>
      <c r="B1" s="3"/>
      <c r="C1" s="4"/>
      <c r="D1" s="4"/>
      <c r="E1" s="3"/>
      <c r="F1" s="5"/>
      <c r="G1" s="6"/>
    </row>
    <row r="2" customFormat="false" ht="15.5" hidden="false" customHeight="false" outlineLevel="0" collapsed="false">
      <c r="A2" s="2"/>
      <c r="B2" s="3"/>
      <c r="C2" s="4"/>
      <c r="D2" s="4"/>
      <c r="E2" s="3"/>
      <c r="F2" s="5" t="s">
        <v>0</v>
      </c>
      <c r="G2" s="7" t="s">
        <v>1</v>
      </c>
    </row>
    <row r="3" customFormat="false" ht="15.5" hidden="false" customHeight="false" outlineLevel="0" collapsed="false">
      <c r="A3" s="2"/>
      <c r="B3" s="8"/>
      <c r="C3" s="9" t="s">
        <v>2</v>
      </c>
      <c r="D3" s="10" t="s">
        <v>3</v>
      </c>
      <c r="E3" s="8"/>
      <c r="F3" s="11"/>
      <c r="G3" s="11"/>
    </row>
    <row r="4" customFormat="false" ht="46.5" hidden="false" customHeight="false" outlineLevel="0" collapsed="false">
      <c r="A4" s="2"/>
      <c r="B4" s="8"/>
      <c r="C4" s="9" t="s">
        <v>4</v>
      </c>
      <c r="D4" s="12" t="s">
        <v>5</v>
      </c>
      <c r="E4" s="8"/>
      <c r="F4" s="11"/>
      <c r="G4" s="11"/>
    </row>
    <row r="5" customFormat="false" ht="15.5" hidden="false" customHeight="false" outlineLevel="0" collapsed="false">
      <c r="A5" s="2"/>
      <c r="B5" s="8"/>
      <c r="C5" s="9" t="s">
        <v>6</v>
      </c>
      <c r="D5" s="10" t="s">
        <v>7</v>
      </c>
      <c r="E5" s="8"/>
      <c r="F5" s="11"/>
      <c r="G5" s="11"/>
    </row>
    <row r="6" customFormat="false" ht="15.5" hidden="false" customHeight="false" outlineLevel="0" collapsed="false">
      <c r="A6" s="2"/>
      <c r="B6" s="8"/>
      <c r="C6" s="9" t="s">
        <v>8</v>
      </c>
      <c r="D6" s="10" t="s">
        <v>9</v>
      </c>
      <c r="E6" s="8"/>
      <c r="F6" s="11"/>
      <c r="G6" s="11"/>
    </row>
    <row r="7" customFormat="false" ht="15.5" hidden="false" customHeight="false" outlineLevel="0" collapsed="false">
      <c r="A7" s="2"/>
      <c r="B7" s="8"/>
      <c r="C7" s="8"/>
      <c r="D7" s="13"/>
      <c r="E7" s="8"/>
      <c r="F7" s="11"/>
      <c r="G7" s="11"/>
    </row>
    <row r="8" customFormat="false" ht="62" hidden="false" customHeight="false" outlineLevel="0" collapsed="false">
      <c r="A8" s="14" t="s">
        <v>10</v>
      </c>
      <c r="B8" s="15" t="s">
        <v>11</v>
      </c>
      <c r="C8" s="15" t="s">
        <v>12</v>
      </c>
      <c r="D8" s="15" t="s">
        <v>13</v>
      </c>
      <c r="E8" s="16" t="s">
        <v>14</v>
      </c>
      <c r="F8" s="15" t="s">
        <v>15</v>
      </c>
      <c r="G8" s="15" t="s">
        <v>16</v>
      </c>
    </row>
    <row r="9" customFormat="false" ht="15.5" hidden="false" customHeight="false" outlineLevel="0" collapsed="false">
      <c r="A9" s="8"/>
      <c r="B9" s="3"/>
      <c r="C9" s="3"/>
      <c r="D9" s="3"/>
      <c r="E9" s="6"/>
      <c r="F9" s="3"/>
      <c r="G9" s="3"/>
    </row>
    <row r="10" customFormat="false" ht="15.5" hidden="false" customHeight="false" outlineLevel="0" collapsed="false">
      <c r="A10" s="8"/>
      <c r="B10" s="2"/>
      <c r="C10" s="17"/>
      <c r="D10" s="18" t="s">
        <v>17</v>
      </c>
      <c r="E10" s="19"/>
      <c r="F10" s="20"/>
      <c r="G10" s="21"/>
    </row>
    <row r="11" customFormat="false" ht="15.5" hidden="false" customHeight="false" outlineLevel="0" collapsed="false">
      <c r="A11" s="8"/>
      <c r="B11" s="2"/>
      <c r="C11" s="17"/>
      <c r="D11" s="22" t="s">
        <v>18</v>
      </c>
      <c r="E11" s="19"/>
      <c r="F11" s="20"/>
      <c r="G11" s="21"/>
    </row>
    <row r="12" customFormat="false" ht="12.5" hidden="false" customHeight="false" outlineLevel="0" collapsed="false">
      <c r="A12" s="2"/>
      <c r="B12" s="2" t="n">
        <v>3</v>
      </c>
      <c r="C12" s="17" t="s">
        <v>11</v>
      </c>
      <c r="D12" s="22" t="s">
        <v>19</v>
      </c>
      <c r="E12" s="19" t="s">
        <v>20</v>
      </c>
      <c r="F12" s="20" t="n">
        <v>0</v>
      </c>
      <c r="G12" s="21" t="n">
        <v>0</v>
      </c>
    </row>
    <row r="13" customFormat="false" ht="12.5" hidden="false" customHeight="false" outlineLevel="0" collapsed="false">
      <c r="A13" s="2"/>
      <c r="B13" s="2" t="n">
        <v>3</v>
      </c>
      <c r="C13" s="17" t="s">
        <v>11</v>
      </c>
      <c r="D13" s="22" t="s">
        <v>21</v>
      </c>
      <c r="E13" s="19" t="s">
        <v>20</v>
      </c>
      <c r="F13" s="20" t="n">
        <v>0</v>
      </c>
      <c r="G13" s="21" t="n">
        <v>0</v>
      </c>
    </row>
    <row r="14" customFormat="false" ht="12.5" hidden="false" customHeight="false" outlineLevel="0" collapsed="false">
      <c r="A14" s="2"/>
      <c r="B14" s="2" t="n">
        <v>3</v>
      </c>
      <c r="C14" s="17" t="s">
        <v>11</v>
      </c>
      <c r="D14" s="22" t="s">
        <v>22</v>
      </c>
      <c r="E14" s="19"/>
      <c r="F14" s="23" t="n">
        <v>0</v>
      </c>
      <c r="G14" s="24" t="n">
        <f aca="false">B14*F14</f>
        <v>0</v>
      </c>
    </row>
    <row r="15" customFormat="false" ht="12.5" hidden="false" customHeight="false" outlineLevel="0" collapsed="false">
      <c r="A15" s="2"/>
      <c r="B15" s="2" t="n">
        <v>6</v>
      </c>
      <c r="C15" s="17" t="s">
        <v>11</v>
      </c>
      <c r="D15" s="22" t="s">
        <v>23</v>
      </c>
      <c r="E15" s="19"/>
      <c r="F15" s="23" t="n">
        <v>0</v>
      </c>
      <c r="G15" s="24" t="n">
        <f aca="false">B15*F15</f>
        <v>0</v>
      </c>
    </row>
    <row r="16" customFormat="false" ht="12.5" hidden="false" customHeight="false" outlineLevel="0" collapsed="false">
      <c r="A16" s="2"/>
      <c r="B16" s="2" t="n">
        <v>4</v>
      </c>
      <c r="C16" s="17" t="s">
        <v>11</v>
      </c>
      <c r="D16" s="22" t="s">
        <v>24</v>
      </c>
      <c r="E16" s="19"/>
      <c r="F16" s="23" t="n">
        <v>0</v>
      </c>
      <c r="G16" s="24" t="n">
        <f aca="false">B16*F16</f>
        <v>0</v>
      </c>
    </row>
    <row r="17" customFormat="false" ht="12.5" hidden="false" customHeight="false" outlineLevel="0" collapsed="false">
      <c r="A17" s="2"/>
      <c r="B17" s="2"/>
      <c r="C17" s="17"/>
      <c r="D17" s="22"/>
      <c r="E17" s="19"/>
      <c r="F17" s="25"/>
      <c r="G17" s="24"/>
    </row>
    <row r="18" customFormat="false" ht="15.5" hidden="false" customHeight="false" outlineLevel="0" collapsed="false">
      <c r="A18" s="8"/>
      <c r="B18" s="3"/>
      <c r="C18" s="3"/>
      <c r="D18" s="18" t="s">
        <v>25</v>
      </c>
      <c r="E18" s="6"/>
      <c r="F18" s="26"/>
      <c r="G18" s="26"/>
    </row>
    <row r="19" customFormat="false" ht="12.5" hidden="false" customHeight="false" outlineLevel="0" collapsed="false">
      <c r="A19" s="2"/>
      <c r="B19" s="2" t="n">
        <v>1</v>
      </c>
      <c r="C19" s="17" t="s">
        <v>11</v>
      </c>
      <c r="D19" s="22" t="s">
        <v>22</v>
      </c>
      <c r="E19" s="19"/>
      <c r="F19" s="23" t="n">
        <v>0</v>
      </c>
      <c r="G19" s="24" t="n">
        <f aca="false">B19*F19</f>
        <v>0</v>
      </c>
    </row>
    <row r="20" customFormat="false" ht="12.5" hidden="false" customHeight="false" outlineLevel="0" collapsed="false">
      <c r="A20" s="2"/>
      <c r="B20" s="2" t="n">
        <v>2</v>
      </c>
      <c r="C20" s="17" t="s">
        <v>11</v>
      </c>
      <c r="D20" s="22" t="s">
        <v>23</v>
      </c>
      <c r="E20" s="19"/>
      <c r="F20" s="23" t="n">
        <v>0</v>
      </c>
      <c r="G20" s="24" t="n">
        <f aca="false">B20*F20</f>
        <v>0</v>
      </c>
    </row>
    <row r="21" customFormat="false" ht="12.5" hidden="false" customHeight="false" outlineLevel="0" collapsed="false">
      <c r="A21" s="2"/>
      <c r="B21" s="2" t="n">
        <v>1</v>
      </c>
      <c r="C21" s="17" t="s">
        <v>11</v>
      </c>
      <c r="D21" s="22" t="s">
        <v>24</v>
      </c>
      <c r="E21" s="19"/>
      <c r="F21" s="23" t="n">
        <v>0</v>
      </c>
      <c r="G21" s="24" t="n">
        <f aca="false">B21*F21</f>
        <v>0</v>
      </c>
    </row>
    <row r="22" customFormat="false" ht="12.5" hidden="false" customHeight="false" outlineLevel="0" collapsed="false">
      <c r="A22" s="2"/>
      <c r="B22" s="2" t="n">
        <v>4</v>
      </c>
      <c r="C22" s="17" t="s">
        <v>11</v>
      </c>
      <c r="D22" s="22" t="s">
        <v>26</v>
      </c>
      <c r="E22" s="19"/>
      <c r="F22" s="23" t="n">
        <v>0</v>
      </c>
      <c r="G22" s="24" t="n">
        <f aca="false">B22*F22</f>
        <v>0</v>
      </c>
    </row>
    <row r="23" customFormat="false" ht="12.5" hidden="false" customHeight="false" outlineLevel="0" collapsed="false">
      <c r="A23" s="2"/>
      <c r="B23" s="2" t="n">
        <v>2</v>
      </c>
      <c r="C23" s="17" t="s">
        <v>11</v>
      </c>
      <c r="D23" s="22" t="s">
        <v>27</v>
      </c>
      <c r="E23" s="19"/>
      <c r="F23" s="23" t="n">
        <v>0</v>
      </c>
      <c r="G23" s="24" t="n">
        <f aca="false">B23*F23</f>
        <v>0</v>
      </c>
    </row>
    <row r="24" customFormat="false" ht="12.5" hidden="false" customHeight="false" outlineLevel="0" collapsed="false">
      <c r="A24" s="2"/>
      <c r="B24" s="2" t="n">
        <v>1</v>
      </c>
      <c r="C24" s="17" t="s">
        <v>11</v>
      </c>
      <c r="D24" s="22" t="s">
        <v>28</v>
      </c>
      <c r="E24" s="19"/>
      <c r="F24" s="23" t="n">
        <v>0</v>
      </c>
      <c r="G24" s="24" t="n">
        <f aca="false">B24*F24</f>
        <v>0</v>
      </c>
    </row>
    <row r="25" customFormat="false" ht="12.5" hidden="false" customHeight="false" outlineLevel="0" collapsed="false">
      <c r="A25" s="2"/>
      <c r="B25" s="2" t="n">
        <v>2</v>
      </c>
      <c r="C25" s="17" t="s">
        <v>11</v>
      </c>
      <c r="D25" s="22" t="s">
        <v>29</v>
      </c>
      <c r="E25" s="19"/>
      <c r="F25" s="23" t="n">
        <v>0</v>
      </c>
      <c r="G25" s="24" t="n">
        <f aca="false">B25*F25</f>
        <v>0</v>
      </c>
    </row>
    <row r="26" customFormat="false" ht="12.5" hidden="false" customHeight="false" outlineLevel="0" collapsed="false">
      <c r="A26" s="2"/>
      <c r="B26" s="2" t="n">
        <v>1</v>
      </c>
      <c r="C26" s="17" t="s">
        <v>11</v>
      </c>
      <c r="D26" s="22" t="s">
        <v>30</v>
      </c>
      <c r="E26" s="19"/>
      <c r="F26" s="23" t="n">
        <v>0</v>
      </c>
      <c r="G26" s="24" t="n">
        <f aca="false">B26*F26</f>
        <v>0</v>
      </c>
    </row>
    <row r="27" customFormat="false" ht="12.5" hidden="false" customHeight="false" outlineLevel="0" collapsed="false">
      <c r="A27" s="2"/>
      <c r="B27" s="2" t="n">
        <v>1</v>
      </c>
      <c r="C27" s="17" t="s">
        <v>11</v>
      </c>
      <c r="D27" s="22" t="s">
        <v>31</v>
      </c>
      <c r="E27" s="19"/>
      <c r="F27" s="23" t="n">
        <v>0</v>
      </c>
      <c r="G27" s="24" t="n">
        <f aca="false">B27*F27</f>
        <v>0</v>
      </c>
    </row>
    <row r="28" customFormat="false" ht="12.5" hidden="false" customHeight="false" outlineLevel="0" collapsed="false">
      <c r="A28" s="2"/>
      <c r="B28" s="2" t="n">
        <v>1</v>
      </c>
      <c r="C28" s="17" t="s">
        <v>11</v>
      </c>
      <c r="D28" s="22" t="s">
        <v>32</v>
      </c>
      <c r="E28" s="19"/>
      <c r="F28" s="23" t="n">
        <v>0</v>
      </c>
      <c r="G28" s="24" t="n">
        <f aca="false">B28*F28</f>
        <v>0</v>
      </c>
    </row>
    <row r="29" customFormat="false" ht="12.5" hidden="false" customHeight="false" outlineLevel="0" collapsed="false">
      <c r="A29" s="2"/>
      <c r="B29" s="2" t="n">
        <v>1</v>
      </c>
      <c r="C29" s="17" t="s">
        <v>11</v>
      </c>
      <c r="D29" s="22" t="s">
        <v>19</v>
      </c>
      <c r="E29" s="19" t="s">
        <v>20</v>
      </c>
      <c r="F29" s="25"/>
      <c r="G29" s="24"/>
    </row>
    <row r="30" customFormat="false" ht="12.5" hidden="false" customHeight="false" outlineLevel="0" collapsed="false">
      <c r="A30" s="2"/>
      <c r="B30" s="2" t="n">
        <v>1</v>
      </c>
      <c r="C30" s="17" t="s">
        <v>11</v>
      </c>
      <c r="D30" s="22" t="s">
        <v>33</v>
      </c>
      <c r="E30" s="19" t="s">
        <v>34</v>
      </c>
      <c r="F30" s="25"/>
      <c r="G30" s="24"/>
    </row>
    <row r="31" customFormat="false" ht="12.5" hidden="false" customHeight="false" outlineLevel="0" collapsed="false">
      <c r="A31" s="2"/>
      <c r="B31" s="2" t="n">
        <v>1</v>
      </c>
      <c r="C31" s="17" t="s">
        <v>11</v>
      </c>
      <c r="D31" s="22" t="s">
        <v>21</v>
      </c>
      <c r="E31" s="19" t="s">
        <v>20</v>
      </c>
      <c r="F31" s="25"/>
      <c r="G31" s="24"/>
    </row>
    <row r="32" customFormat="false" ht="12.5" hidden="false" customHeight="false" outlineLevel="0" collapsed="false">
      <c r="A32" s="2"/>
      <c r="B32" s="2" t="n">
        <v>5</v>
      </c>
      <c r="C32" s="17" t="s">
        <v>11</v>
      </c>
      <c r="D32" s="22" t="s">
        <v>35</v>
      </c>
      <c r="E32" s="19" t="s">
        <v>34</v>
      </c>
      <c r="F32" s="25"/>
      <c r="G32" s="24"/>
    </row>
    <row r="33" customFormat="false" ht="12.5" hidden="false" customHeight="false" outlineLevel="0" collapsed="false">
      <c r="A33" s="2"/>
      <c r="B33" s="2" t="n">
        <v>1</v>
      </c>
      <c r="C33" s="17" t="s">
        <v>11</v>
      </c>
      <c r="D33" s="22" t="s">
        <v>36</v>
      </c>
      <c r="E33" s="19" t="s">
        <v>20</v>
      </c>
      <c r="F33" s="25"/>
      <c r="G33" s="24"/>
    </row>
    <row r="34" customFormat="false" ht="12.5" hidden="false" customHeight="false" outlineLevel="0" collapsed="false">
      <c r="A34" s="2"/>
      <c r="B34" s="2" t="n">
        <v>1</v>
      </c>
      <c r="C34" s="17" t="s">
        <v>11</v>
      </c>
      <c r="D34" s="22" t="s">
        <v>37</v>
      </c>
      <c r="E34" s="19" t="s">
        <v>20</v>
      </c>
      <c r="F34" s="25"/>
      <c r="G34" s="24"/>
    </row>
    <row r="35" customFormat="false" ht="12.5" hidden="false" customHeight="false" outlineLevel="0" collapsed="false">
      <c r="A35" s="2"/>
      <c r="B35" s="2" t="n">
        <v>1</v>
      </c>
      <c r="C35" s="17" t="s">
        <v>11</v>
      </c>
      <c r="D35" s="22" t="s">
        <v>38</v>
      </c>
      <c r="E35" s="19" t="s">
        <v>20</v>
      </c>
      <c r="F35" s="25"/>
      <c r="G35" s="24"/>
    </row>
    <row r="36" customFormat="false" ht="12.5" hidden="false" customHeight="false" outlineLevel="0" collapsed="false">
      <c r="A36" s="2"/>
      <c r="B36" s="2"/>
      <c r="C36" s="17"/>
      <c r="D36" s="22"/>
      <c r="E36" s="19"/>
      <c r="F36" s="25"/>
      <c r="G36" s="24"/>
    </row>
    <row r="37" customFormat="false" ht="15.5" hidden="false" customHeight="false" outlineLevel="0" collapsed="false">
      <c r="A37" s="8"/>
      <c r="B37" s="3"/>
      <c r="C37" s="17"/>
      <c r="D37" s="18" t="s">
        <v>39</v>
      </c>
      <c r="E37" s="6"/>
      <c r="F37" s="25"/>
      <c r="G37" s="24"/>
    </row>
    <row r="38" customFormat="false" ht="12.5" hidden="false" customHeight="false" outlineLevel="0" collapsed="false">
      <c r="A38" s="2"/>
      <c r="B38" s="2" t="n">
        <v>1</v>
      </c>
      <c r="C38" s="17" t="s">
        <v>11</v>
      </c>
      <c r="D38" s="22" t="s">
        <v>22</v>
      </c>
      <c r="E38" s="19"/>
      <c r="F38" s="23" t="n">
        <v>0</v>
      </c>
      <c r="G38" s="24" t="n">
        <f aca="false">B38*F38</f>
        <v>0</v>
      </c>
    </row>
    <row r="39" customFormat="false" ht="12.5" hidden="false" customHeight="false" outlineLevel="0" collapsed="false">
      <c r="A39" s="2"/>
      <c r="B39" s="2" t="n">
        <v>2</v>
      </c>
      <c r="C39" s="17" t="s">
        <v>11</v>
      </c>
      <c r="D39" s="22" t="s">
        <v>23</v>
      </c>
      <c r="E39" s="19"/>
      <c r="F39" s="23" t="n">
        <v>0</v>
      </c>
      <c r="G39" s="24" t="n">
        <f aca="false">B39*F39</f>
        <v>0</v>
      </c>
    </row>
    <row r="40" customFormat="false" ht="12.5" hidden="false" customHeight="false" outlineLevel="0" collapsed="false">
      <c r="A40" s="2"/>
      <c r="B40" s="2" t="n">
        <v>1</v>
      </c>
      <c r="C40" s="17" t="s">
        <v>11</v>
      </c>
      <c r="D40" s="22" t="s">
        <v>24</v>
      </c>
      <c r="E40" s="19"/>
      <c r="F40" s="23" t="n">
        <v>0</v>
      </c>
      <c r="G40" s="24" t="n">
        <f aca="false">B40*F40</f>
        <v>0</v>
      </c>
    </row>
    <row r="41" customFormat="false" ht="12.5" hidden="false" customHeight="false" outlineLevel="0" collapsed="false">
      <c r="A41" s="2"/>
      <c r="B41" s="2" t="n">
        <v>4</v>
      </c>
      <c r="C41" s="17" t="s">
        <v>11</v>
      </c>
      <c r="D41" s="22" t="s">
        <v>26</v>
      </c>
      <c r="E41" s="19"/>
      <c r="F41" s="23" t="n">
        <v>0</v>
      </c>
      <c r="G41" s="24" t="n">
        <f aca="false">B41*F41</f>
        <v>0</v>
      </c>
    </row>
    <row r="42" customFormat="false" ht="12.5" hidden="false" customHeight="false" outlineLevel="0" collapsed="false">
      <c r="A42" s="2"/>
      <c r="B42" s="2" t="n">
        <v>2</v>
      </c>
      <c r="C42" s="17" t="s">
        <v>11</v>
      </c>
      <c r="D42" s="22" t="s">
        <v>27</v>
      </c>
      <c r="E42" s="19"/>
      <c r="F42" s="23" t="n">
        <v>0</v>
      </c>
      <c r="G42" s="24" t="n">
        <f aca="false">B42*F42</f>
        <v>0</v>
      </c>
    </row>
    <row r="43" customFormat="false" ht="12.5" hidden="false" customHeight="false" outlineLevel="0" collapsed="false">
      <c r="A43" s="2"/>
      <c r="B43" s="2" t="n">
        <v>1</v>
      </c>
      <c r="C43" s="17" t="s">
        <v>11</v>
      </c>
      <c r="D43" s="22" t="s">
        <v>28</v>
      </c>
      <c r="E43" s="19"/>
      <c r="F43" s="23" t="n">
        <v>0</v>
      </c>
      <c r="G43" s="24" t="n">
        <f aca="false">B43*F43</f>
        <v>0</v>
      </c>
    </row>
    <row r="44" customFormat="false" ht="12.5" hidden="false" customHeight="false" outlineLevel="0" collapsed="false">
      <c r="A44" s="2"/>
      <c r="B44" s="2" t="n">
        <v>2</v>
      </c>
      <c r="C44" s="17" t="s">
        <v>11</v>
      </c>
      <c r="D44" s="22" t="s">
        <v>29</v>
      </c>
      <c r="E44" s="19"/>
      <c r="F44" s="23" t="n">
        <v>0</v>
      </c>
      <c r="G44" s="24" t="n">
        <f aca="false">B44*F44</f>
        <v>0</v>
      </c>
    </row>
    <row r="45" customFormat="false" ht="12.5" hidden="false" customHeight="false" outlineLevel="0" collapsed="false">
      <c r="A45" s="2"/>
      <c r="B45" s="2" t="n">
        <v>1</v>
      </c>
      <c r="C45" s="17" t="s">
        <v>11</v>
      </c>
      <c r="D45" s="22" t="s">
        <v>30</v>
      </c>
      <c r="E45" s="19"/>
      <c r="F45" s="23" t="n">
        <v>0</v>
      </c>
      <c r="G45" s="24" t="n">
        <f aca="false">B45*F45</f>
        <v>0</v>
      </c>
    </row>
    <row r="46" customFormat="false" ht="12.5" hidden="false" customHeight="false" outlineLevel="0" collapsed="false">
      <c r="A46" s="2"/>
      <c r="B46" s="2" t="n">
        <v>1</v>
      </c>
      <c r="C46" s="17" t="s">
        <v>11</v>
      </c>
      <c r="D46" s="22" t="s">
        <v>31</v>
      </c>
      <c r="E46" s="19"/>
      <c r="F46" s="23" t="n">
        <v>0</v>
      </c>
      <c r="G46" s="24" t="n">
        <f aca="false">B46*F46</f>
        <v>0</v>
      </c>
    </row>
    <row r="47" customFormat="false" ht="12.5" hidden="false" customHeight="false" outlineLevel="0" collapsed="false">
      <c r="A47" s="2"/>
      <c r="B47" s="2" t="n">
        <v>1</v>
      </c>
      <c r="C47" s="17" t="s">
        <v>11</v>
      </c>
      <c r="D47" s="22" t="s">
        <v>32</v>
      </c>
      <c r="E47" s="19"/>
      <c r="F47" s="23" t="n">
        <v>0</v>
      </c>
      <c r="G47" s="24" t="n">
        <f aca="false">B47*F47</f>
        <v>0</v>
      </c>
    </row>
    <row r="48" customFormat="false" ht="12.5" hidden="false" customHeight="false" outlineLevel="0" collapsed="false">
      <c r="A48" s="2"/>
      <c r="B48" s="2" t="n">
        <v>1</v>
      </c>
      <c r="C48" s="17" t="s">
        <v>11</v>
      </c>
      <c r="D48" s="22" t="s">
        <v>19</v>
      </c>
      <c r="E48" s="19" t="s">
        <v>20</v>
      </c>
      <c r="F48" s="25"/>
      <c r="G48" s="24"/>
    </row>
    <row r="49" customFormat="false" ht="12.5" hidden="false" customHeight="false" outlineLevel="0" collapsed="false">
      <c r="A49" s="2"/>
      <c r="B49" s="2" t="n">
        <v>1</v>
      </c>
      <c r="C49" s="17" t="s">
        <v>11</v>
      </c>
      <c r="D49" s="22" t="s">
        <v>33</v>
      </c>
      <c r="E49" s="19" t="s">
        <v>34</v>
      </c>
      <c r="F49" s="25"/>
      <c r="G49" s="24"/>
    </row>
    <row r="50" customFormat="false" ht="12.5" hidden="false" customHeight="false" outlineLevel="0" collapsed="false">
      <c r="A50" s="2"/>
      <c r="B50" s="2" t="n">
        <v>1</v>
      </c>
      <c r="C50" s="17" t="s">
        <v>11</v>
      </c>
      <c r="D50" s="22" t="s">
        <v>40</v>
      </c>
      <c r="E50" s="19" t="s">
        <v>20</v>
      </c>
      <c r="F50" s="25"/>
      <c r="G50" s="24"/>
    </row>
    <row r="51" customFormat="false" ht="12.5" hidden="false" customHeight="false" outlineLevel="0" collapsed="false">
      <c r="A51" s="2"/>
      <c r="B51" s="2" t="n">
        <v>2</v>
      </c>
      <c r="C51" s="17" t="s">
        <v>11</v>
      </c>
      <c r="D51" s="22" t="s">
        <v>35</v>
      </c>
      <c r="E51" s="19" t="s">
        <v>34</v>
      </c>
      <c r="F51" s="25"/>
      <c r="G51" s="24"/>
    </row>
    <row r="52" customFormat="false" ht="12.5" hidden="false" customHeight="false" outlineLevel="0" collapsed="false">
      <c r="A52" s="2"/>
      <c r="B52" s="2" t="n">
        <v>1</v>
      </c>
      <c r="C52" s="17" t="s">
        <v>11</v>
      </c>
      <c r="D52" s="22" t="s">
        <v>36</v>
      </c>
      <c r="E52" s="19" t="s">
        <v>20</v>
      </c>
      <c r="F52" s="25"/>
      <c r="G52" s="24"/>
    </row>
    <row r="53" customFormat="false" ht="12.5" hidden="false" customHeight="false" outlineLevel="0" collapsed="false">
      <c r="A53" s="2"/>
      <c r="B53" s="2" t="n">
        <v>1</v>
      </c>
      <c r="C53" s="17" t="s">
        <v>11</v>
      </c>
      <c r="D53" s="22" t="s">
        <v>37</v>
      </c>
      <c r="E53" s="19" t="s">
        <v>20</v>
      </c>
      <c r="F53" s="25"/>
      <c r="G53" s="24"/>
    </row>
    <row r="54" customFormat="false" ht="12.5" hidden="false" customHeight="false" outlineLevel="0" collapsed="false">
      <c r="A54" s="2"/>
      <c r="B54" s="2"/>
      <c r="C54" s="17"/>
      <c r="D54" s="22"/>
      <c r="E54" s="19"/>
      <c r="F54" s="25"/>
      <c r="G54" s="24"/>
    </row>
    <row r="55" customFormat="false" ht="15.5" hidden="false" customHeight="false" outlineLevel="0" collapsed="false">
      <c r="A55" s="8"/>
      <c r="B55" s="3"/>
      <c r="C55" s="17"/>
      <c r="D55" s="18" t="s">
        <v>41</v>
      </c>
      <c r="E55" s="6"/>
      <c r="F55" s="25"/>
      <c r="G55" s="24"/>
    </row>
    <row r="56" customFormat="false" ht="15.5" hidden="false" customHeight="false" outlineLevel="0" collapsed="false">
      <c r="A56" s="8"/>
      <c r="B56" s="2" t="n">
        <v>7</v>
      </c>
      <c r="C56" s="17" t="s">
        <v>11</v>
      </c>
      <c r="D56" s="22" t="s">
        <v>24</v>
      </c>
      <c r="E56" s="6"/>
      <c r="F56" s="23" t="n">
        <v>0</v>
      </c>
      <c r="G56" s="24" t="n">
        <f aca="false">B56*F56</f>
        <v>0</v>
      </c>
    </row>
    <row r="57" customFormat="false" ht="15.5" hidden="false" customHeight="false" outlineLevel="0" collapsed="false">
      <c r="A57" s="8"/>
      <c r="B57" s="2" t="n">
        <v>7</v>
      </c>
      <c r="C57" s="17" t="s">
        <v>11</v>
      </c>
      <c r="D57" s="22" t="s">
        <v>42</v>
      </c>
      <c r="E57" s="19" t="s">
        <v>20</v>
      </c>
      <c r="F57" s="25"/>
      <c r="G57" s="24"/>
    </row>
    <row r="58" customFormat="false" ht="15.5" hidden="false" customHeight="false" outlineLevel="0" collapsed="false">
      <c r="A58" s="8"/>
      <c r="B58" s="2" t="n">
        <v>7</v>
      </c>
      <c r="C58" s="17" t="s">
        <v>11</v>
      </c>
      <c r="D58" s="22" t="s">
        <v>40</v>
      </c>
      <c r="E58" s="19" t="s">
        <v>20</v>
      </c>
      <c r="F58" s="25"/>
      <c r="G58" s="24"/>
    </row>
    <row r="59" customFormat="false" ht="15.5" hidden="false" customHeight="false" outlineLevel="0" collapsed="false">
      <c r="A59" s="8"/>
      <c r="B59" s="2" t="n">
        <v>1</v>
      </c>
      <c r="C59" s="17" t="s">
        <v>11</v>
      </c>
      <c r="D59" s="22" t="s">
        <v>43</v>
      </c>
      <c r="E59" s="19" t="s">
        <v>20</v>
      </c>
      <c r="F59" s="25"/>
      <c r="G59" s="24"/>
    </row>
    <row r="60" customFormat="false" ht="15.5" hidden="false" customHeight="false" outlineLevel="0" collapsed="false">
      <c r="A60" s="8"/>
      <c r="B60" s="2"/>
      <c r="C60" s="17"/>
      <c r="D60" s="22"/>
      <c r="E60" s="19"/>
      <c r="F60" s="25"/>
      <c r="G60" s="24"/>
    </row>
    <row r="61" customFormat="false" ht="15.5" hidden="false" customHeight="false" outlineLevel="0" collapsed="false">
      <c r="A61" s="8"/>
      <c r="B61" s="3"/>
      <c r="C61" s="17"/>
      <c r="D61" s="18" t="s">
        <v>44</v>
      </c>
      <c r="E61" s="6"/>
      <c r="F61" s="25"/>
      <c r="G61" s="24"/>
    </row>
    <row r="62" customFormat="false" ht="15.5" hidden="false" customHeight="false" outlineLevel="0" collapsed="false">
      <c r="A62" s="8"/>
      <c r="B62" s="2" t="n">
        <v>1</v>
      </c>
      <c r="C62" s="17" t="s">
        <v>11</v>
      </c>
      <c r="D62" s="22" t="s">
        <v>43</v>
      </c>
      <c r="E62" s="19" t="s">
        <v>20</v>
      </c>
      <c r="F62" s="25"/>
      <c r="G62" s="24"/>
    </row>
    <row r="63" customFormat="false" ht="15.5" hidden="false" customHeight="false" outlineLevel="0" collapsed="false">
      <c r="A63" s="8"/>
      <c r="B63" s="2"/>
      <c r="C63" s="17"/>
      <c r="D63" s="22"/>
      <c r="E63" s="19"/>
      <c r="F63" s="25"/>
      <c r="G63" s="24"/>
    </row>
    <row r="64" customFormat="false" ht="15.5" hidden="false" customHeight="false" outlineLevel="0" collapsed="false">
      <c r="A64" s="8"/>
      <c r="B64" s="3"/>
      <c r="C64" s="17"/>
      <c r="D64" s="18" t="s">
        <v>45</v>
      </c>
      <c r="E64" s="6"/>
      <c r="F64" s="25"/>
      <c r="G64" s="24"/>
    </row>
    <row r="65" customFormat="false" ht="15.5" hidden="false" customHeight="false" outlineLevel="0" collapsed="false">
      <c r="A65" s="8"/>
      <c r="B65" s="2" t="n">
        <v>1</v>
      </c>
      <c r="C65" s="17" t="s">
        <v>11</v>
      </c>
      <c r="D65" s="22" t="s">
        <v>43</v>
      </c>
      <c r="E65" s="19" t="s">
        <v>20</v>
      </c>
      <c r="F65" s="25"/>
      <c r="G65" s="24"/>
    </row>
    <row r="66" customFormat="false" ht="15.5" hidden="false" customHeight="false" outlineLevel="0" collapsed="false">
      <c r="A66" s="8"/>
      <c r="B66" s="2"/>
      <c r="C66" s="17"/>
      <c r="D66" s="22"/>
      <c r="E66" s="19"/>
      <c r="F66" s="25"/>
      <c r="G66" s="24"/>
    </row>
    <row r="67" customFormat="false" ht="14" hidden="false" customHeight="false" outlineLevel="0" collapsed="false">
      <c r="A67" s="2"/>
      <c r="B67" s="2"/>
      <c r="C67" s="17"/>
      <c r="D67" s="27" t="s">
        <v>46</v>
      </c>
      <c r="E67" s="19"/>
      <c r="F67" s="25"/>
      <c r="G67" s="24"/>
    </row>
    <row r="68" customFormat="false" ht="15.5" hidden="false" customHeight="false" outlineLevel="0" collapsed="false">
      <c r="A68" s="8"/>
      <c r="B68" s="2" t="n">
        <v>1</v>
      </c>
      <c r="C68" s="22" t="s">
        <v>11</v>
      </c>
      <c r="D68" s="22" t="s">
        <v>47</v>
      </c>
      <c r="E68" s="19"/>
      <c r="F68" s="23" t="n">
        <v>0</v>
      </c>
      <c r="G68" s="24" t="n">
        <f aca="false">B68*F68</f>
        <v>0</v>
      </c>
    </row>
    <row r="69" customFormat="false" ht="25" hidden="false" customHeight="false" outlineLevel="0" collapsed="false">
      <c r="A69" s="8"/>
      <c r="B69" s="2" t="n">
        <v>1</v>
      </c>
      <c r="C69" s="22" t="s">
        <v>11</v>
      </c>
      <c r="D69" s="22" t="s">
        <v>48</v>
      </c>
      <c r="E69" s="19"/>
      <c r="F69" s="23" t="n">
        <v>0</v>
      </c>
      <c r="G69" s="24" t="n">
        <f aca="false">B69*F69</f>
        <v>0</v>
      </c>
    </row>
    <row r="70" customFormat="false" ht="15.5" hidden="false" customHeight="false" outlineLevel="0" collapsed="false">
      <c r="A70" s="8"/>
      <c r="B70" s="2" t="n">
        <v>1</v>
      </c>
      <c r="C70" s="22" t="s">
        <v>11</v>
      </c>
      <c r="D70" s="22" t="s">
        <v>49</v>
      </c>
      <c r="E70" s="19"/>
      <c r="F70" s="23" t="n">
        <v>0</v>
      </c>
      <c r="G70" s="24" t="n">
        <f aca="false">B70*F70</f>
        <v>0</v>
      </c>
    </row>
    <row r="71" customFormat="false" ht="12.5" hidden="false" customHeight="false" outlineLevel="0" collapsed="false">
      <c r="A71" s="2"/>
      <c r="B71" s="2"/>
      <c r="C71" s="17"/>
      <c r="D71" s="22"/>
      <c r="E71" s="19"/>
      <c r="F71" s="25"/>
      <c r="G71" s="24"/>
    </row>
    <row r="72" customFormat="false" ht="14" hidden="false" customHeight="false" outlineLevel="0" collapsed="false">
      <c r="A72" s="2"/>
      <c r="B72" s="2"/>
      <c r="C72" s="17"/>
      <c r="D72" s="27" t="s">
        <v>50</v>
      </c>
      <c r="E72" s="19"/>
      <c r="F72" s="25"/>
      <c r="G72" s="24"/>
    </row>
    <row r="73" customFormat="false" ht="15.5" hidden="false" customHeight="false" outlineLevel="0" collapsed="false">
      <c r="A73" s="8"/>
      <c r="B73" s="2" t="n">
        <v>1</v>
      </c>
      <c r="C73" s="22" t="s">
        <v>11</v>
      </c>
      <c r="D73" s="22" t="s">
        <v>51</v>
      </c>
      <c r="E73" s="19"/>
      <c r="F73" s="23" t="n">
        <v>0</v>
      </c>
      <c r="G73" s="24" t="n">
        <f aca="false">B73*F73</f>
        <v>0</v>
      </c>
    </row>
    <row r="74" customFormat="false" ht="25" hidden="false" customHeight="false" outlineLevel="0" collapsed="false">
      <c r="A74" s="8"/>
      <c r="B74" s="2" t="n">
        <v>1</v>
      </c>
      <c r="C74" s="22" t="s">
        <v>11</v>
      </c>
      <c r="D74" s="22" t="s">
        <v>48</v>
      </c>
      <c r="E74" s="19"/>
      <c r="F74" s="23" t="n">
        <v>0</v>
      </c>
      <c r="G74" s="24" t="n">
        <f aca="false">B74*F74</f>
        <v>0</v>
      </c>
    </row>
    <row r="75" customFormat="false" ht="15.5" hidden="false" customHeight="false" outlineLevel="0" collapsed="false">
      <c r="A75" s="8"/>
      <c r="B75" s="2" t="n">
        <v>1</v>
      </c>
      <c r="C75" s="22" t="s">
        <v>11</v>
      </c>
      <c r="D75" s="22" t="s">
        <v>49</v>
      </c>
      <c r="E75" s="19"/>
      <c r="F75" s="23" t="n">
        <v>0</v>
      </c>
      <c r="G75" s="24" t="n">
        <f aca="false">B75*F75</f>
        <v>0</v>
      </c>
    </row>
    <row r="76" customFormat="false" ht="15.5" hidden="false" customHeight="false" outlineLevel="0" collapsed="false">
      <c r="A76" s="8"/>
      <c r="B76" s="2"/>
      <c r="C76" s="22"/>
      <c r="D76" s="22"/>
      <c r="E76" s="19"/>
      <c r="F76" s="25"/>
      <c r="G76" s="24"/>
    </row>
    <row r="77" customFormat="false" ht="14" hidden="false" customHeight="false" outlineLevel="0" collapsed="false">
      <c r="A77" s="2"/>
      <c r="B77" s="2"/>
      <c r="C77" s="17"/>
      <c r="D77" s="27" t="s">
        <v>52</v>
      </c>
      <c r="E77" s="19"/>
      <c r="F77" s="25"/>
      <c r="G77" s="24"/>
    </row>
    <row r="78" customFormat="false" ht="15.5" hidden="false" customHeight="false" outlineLevel="0" collapsed="false">
      <c r="A78" s="8"/>
      <c r="B78" s="2" t="n">
        <v>1</v>
      </c>
      <c r="C78" s="22" t="s">
        <v>11</v>
      </c>
      <c r="D78" s="22" t="s">
        <v>53</v>
      </c>
      <c r="E78" s="19"/>
      <c r="F78" s="23" t="n">
        <v>0</v>
      </c>
      <c r="G78" s="24" t="n">
        <f aca="false">B78*F78</f>
        <v>0</v>
      </c>
    </row>
    <row r="79" customFormat="false" ht="25" hidden="false" customHeight="false" outlineLevel="0" collapsed="false">
      <c r="A79" s="8"/>
      <c r="B79" s="2" t="n">
        <v>1</v>
      </c>
      <c r="C79" s="22" t="s">
        <v>11</v>
      </c>
      <c r="D79" s="22" t="s">
        <v>48</v>
      </c>
      <c r="E79" s="19"/>
      <c r="F79" s="23" t="n">
        <v>0</v>
      </c>
      <c r="G79" s="24" t="n">
        <f aca="false">B79*F79</f>
        <v>0</v>
      </c>
    </row>
    <row r="80" customFormat="false" ht="15.5" hidden="false" customHeight="false" outlineLevel="0" collapsed="false">
      <c r="A80" s="8"/>
      <c r="B80" s="2" t="n">
        <v>1</v>
      </c>
      <c r="C80" s="22" t="s">
        <v>11</v>
      </c>
      <c r="D80" s="22" t="s">
        <v>49</v>
      </c>
      <c r="E80" s="19"/>
      <c r="F80" s="23" t="n">
        <v>0</v>
      </c>
      <c r="G80" s="24" t="n">
        <f aca="false">B80*F80</f>
        <v>0</v>
      </c>
    </row>
    <row r="81" customFormat="false" ht="15.5" hidden="false" customHeight="false" outlineLevel="0" collapsed="false">
      <c r="A81" s="8"/>
      <c r="B81" s="2"/>
      <c r="C81" s="22"/>
      <c r="D81" s="22"/>
      <c r="E81" s="19"/>
      <c r="F81" s="25"/>
      <c r="G81" s="24"/>
    </row>
    <row r="82" customFormat="false" ht="14" hidden="false" customHeight="false" outlineLevel="0" collapsed="false">
      <c r="A82" s="2"/>
      <c r="B82" s="2"/>
      <c r="C82" s="17"/>
      <c r="D82" s="27" t="s">
        <v>54</v>
      </c>
      <c r="E82" s="19"/>
      <c r="F82" s="25"/>
      <c r="G82" s="24"/>
    </row>
    <row r="83" customFormat="false" ht="15.5" hidden="false" customHeight="false" outlineLevel="0" collapsed="false">
      <c r="A83" s="8"/>
      <c r="B83" s="2" t="n">
        <v>1</v>
      </c>
      <c r="C83" s="22" t="s">
        <v>11</v>
      </c>
      <c r="D83" s="22" t="s">
        <v>55</v>
      </c>
      <c r="E83" s="19"/>
      <c r="F83" s="23" t="n">
        <v>0</v>
      </c>
      <c r="G83" s="24" t="n">
        <f aca="false">B83*F83</f>
        <v>0</v>
      </c>
    </row>
    <row r="84" customFormat="false" ht="15.5" hidden="false" customHeight="false" outlineLevel="0" collapsed="false">
      <c r="A84" s="8"/>
      <c r="B84" s="2" t="n">
        <v>1</v>
      </c>
      <c r="C84" s="22" t="s">
        <v>11</v>
      </c>
      <c r="D84" s="22" t="s">
        <v>56</v>
      </c>
      <c r="E84" s="19"/>
      <c r="F84" s="23" t="n">
        <v>0</v>
      </c>
      <c r="G84" s="24" t="n">
        <f aca="false">B84*F84</f>
        <v>0</v>
      </c>
    </row>
    <row r="85" customFormat="false" ht="15.5" hidden="false" customHeight="false" outlineLevel="0" collapsed="false">
      <c r="A85" s="8"/>
      <c r="B85" s="2"/>
      <c r="C85" s="22"/>
      <c r="D85" s="22"/>
      <c r="E85" s="19"/>
      <c r="F85" s="25"/>
      <c r="G85" s="24"/>
    </row>
    <row r="86" customFormat="false" ht="14" hidden="false" customHeight="false" outlineLevel="0" collapsed="false">
      <c r="A86" s="2"/>
      <c r="B86" s="2"/>
      <c r="C86" s="28"/>
      <c r="D86" s="27" t="s">
        <v>57</v>
      </c>
      <c r="E86" s="29"/>
      <c r="F86" s="25"/>
      <c r="G86" s="24"/>
    </row>
    <row r="87" customFormat="false" ht="25" hidden="false" customHeight="false" outlineLevel="0" collapsed="false">
      <c r="A87" s="8"/>
      <c r="B87" s="2" t="n">
        <v>1</v>
      </c>
      <c r="C87" s="22" t="s">
        <v>58</v>
      </c>
      <c r="D87" s="22" t="s">
        <v>59</v>
      </c>
      <c r="E87" s="19"/>
      <c r="F87" s="23" t="n">
        <v>0</v>
      </c>
      <c r="G87" s="24" t="n">
        <f aca="false">B87*F87</f>
        <v>0</v>
      </c>
    </row>
    <row r="88" customFormat="false" ht="25" hidden="false" customHeight="false" outlineLevel="0" collapsed="false">
      <c r="A88" s="8"/>
      <c r="B88" s="2" t="n">
        <v>1</v>
      </c>
      <c r="C88" s="22" t="s">
        <v>58</v>
      </c>
      <c r="D88" s="22" t="s">
        <v>60</v>
      </c>
      <c r="E88" s="19"/>
      <c r="F88" s="23" t="n">
        <v>0</v>
      </c>
      <c r="G88" s="24" t="n">
        <f aca="false">B88*F88</f>
        <v>0</v>
      </c>
    </row>
    <row r="89" customFormat="false" ht="25" hidden="false" customHeight="false" outlineLevel="0" collapsed="false">
      <c r="A89" s="8"/>
      <c r="B89" s="2" t="n">
        <v>1</v>
      </c>
      <c r="C89" s="22" t="s">
        <v>58</v>
      </c>
      <c r="D89" s="22" t="s">
        <v>61</v>
      </c>
      <c r="E89" s="19"/>
      <c r="F89" s="23" t="n">
        <v>0</v>
      </c>
      <c r="G89" s="24" t="n">
        <f aca="false">B89*F89</f>
        <v>0</v>
      </c>
    </row>
    <row r="90" customFormat="false" ht="15.5" hidden="false" customHeight="false" outlineLevel="0" collapsed="false">
      <c r="A90" s="8"/>
      <c r="B90" s="2" t="n">
        <v>3</v>
      </c>
      <c r="C90" s="22" t="s">
        <v>11</v>
      </c>
      <c r="D90" s="22" t="s">
        <v>62</v>
      </c>
      <c r="E90" s="19"/>
      <c r="F90" s="23" t="n">
        <v>0</v>
      </c>
      <c r="G90" s="24" t="n">
        <f aca="false">B90*F90</f>
        <v>0</v>
      </c>
    </row>
    <row r="91" customFormat="false" ht="15.5" hidden="false" customHeight="false" outlineLevel="0" collapsed="false">
      <c r="A91" s="8"/>
      <c r="B91" s="2" t="n">
        <v>3</v>
      </c>
      <c r="C91" s="22" t="s">
        <v>11</v>
      </c>
      <c r="D91" s="22" t="s">
        <v>63</v>
      </c>
      <c r="E91" s="19"/>
      <c r="F91" s="23" t="n">
        <v>0</v>
      </c>
      <c r="G91" s="24" t="n">
        <f aca="false">B91*F91</f>
        <v>0</v>
      </c>
    </row>
    <row r="92" customFormat="false" ht="15.5" hidden="false" customHeight="false" outlineLevel="0" collapsed="false">
      <c r="A92" s="8"/>
      <c r="B92" s="2"/>
      <c r="C92" s="22"/>
      <c r="D92" s="22"/>
      <c r="E92" s="19"/>
      <c r="F92" s="25"/>
      <c r="G92" s="24"/>
    </row>
    <row r="93" customFormat="false" ht="14" hidden="false" customHeight="false" outlineLevel="0" collapsed="false">
      <c r="A93" s="2"/>
      <c r="B93" s="2"/>
      <c r="C93" s="28"/>
      <c r="D93" s="27" t="s">
        <v>64</v>
      </c>
      <c r="E93" s="29"/>
      <c r="F93" s="25"/>
      <c r="G93" s="24"/>
    </row>
    <row r="94" customFormat="false" ht="25" hidden="false" customHeight="false" outlineLevel="0" collapsed="false">
      <c r="A94" s="2"/>
      <c r="B94" s="2" t="n">
        <v>210</v>
      </c>
      <c r="C94" s="28" t="s">
        <v>65</v>
      </c>
      <c r="D94" s="30" t="s">
        <v>66</v>
      </c>
      <c r="E94" s="29"/>
      <c r="F94" s="23" t="n">
        <v>0</v>
      </c>
      <c r="G94" s="24" t="n">
        <f aca="false">B94*F94</f>
        <v>0</v>
      </c>
    </row>
    <row r="95" customFormat="false" ht="25" hidden="false" customHeight="false" outlineLevel="0" collapsed="false">
      <c r="A95" s="2"/>
      <c r="B95" s="2" t="n">
        <v>210</v>
      </c>
      <c r="C95" s="28" t="s">
        <v>65</v>
      </c>
      <c r="D95" s="30" t="s">
        <v>67</v>
      </c>
      <c r="E95" s="29"/>
      <c r="F95" s="23" t="n">
        <v>0</v>
      </c>
      <c r="G95" s="24" t="n">
        <f aca="false">B95*F95</f>
        <v>0</v>
      </c>
    </row>
    <row r="96" customFormat="false" ht="15.5" hidden="false" customHeight="false" outlineLevel="0" collapsed="false">
      <c r="A96" s="8"/>
      <c r="B96" s="2"/>
      <c r="C96" s="22"/>
      <c r="D96" s="22"/>
      <c r="E96" s="19"/>
      <c r="F96" s="25"/>
      <c r="G96" s="24"/>
    </row>
    <row r="97" customFormat="false" ht="15.5" hidden="false" customHeight="false" outlineLevel="0" collapsed="false">
      <c r="A97" s="8"/>
      <c r="B97" s="2"/>
      <c r="C97" s="22"/>
      <c r="D97" s="27" t="s">
        <v>68</v>
      </c>
      <c r="E97" s="19"/>
      <c r="F97" s="25"/>
      <c r="G97" s="24"/>
    </row>
    <row r="98" customFormat="false" ht="15.5" hidden="false" customHeight="false" outlineLevel="0" collapsed="false">
      <c r="A98" s="8"/>
      <c r="B98" s="2" t="n">
        <v>210</v>
      </c>
      <c r="C98" s="22" t="s">
        <v>69</v>
      </c>
      <c r="D98" s="22" t="s">
        <v>70</v>
      </c>
      <c r="E98" s="19"/>
      <c r="F98" s="23" t="n">
        <v>0</v>
      </c>
      <c r="G98" s="24" t="n">
        <f aca="false">B98*F98</f>
        <v>0</v>
      </c>
    </row>
    <row r="99" customFormat="false" ht="14" hidden="false" customHeight="false" outlineLevel="0" collapsed="false">
      <c r="A99" s="2"/>
      <c r="B99" s="31"/>
      <c r="C99" s="32"/>
      <c r="D99" s="18"/>
      <c r="E99" s="33"/>
      <c r="F99" s="25"/>
      <c r="G99" s="24"/>
    </row>
    <row r="100" customFormat="false" ht="14" hidden="false" customHeight="false" outlineLevel="0" collapsed="false">
      <c r="A100" s="2"/>
      <c r="B100" s="31"/>
      <c r="C100" s="32"/>
      <c r="D100" s="18" t="s">
        <v>71</v>
      </c>
      <c r="E100" s="33"/>
      <c r="F100" s="25"/>
      <c r="G100" s="24"/>
    </row>
    <row r="101" customFormat="false" ht="12.5" hidden="false" customHeight="false" outlineLevel="0" collapsed="false">
      <c r="A101" s="2"/>
      <c r="B101" s="34" t="n">
        <v>1900</v>
      </c>
      <c r="C101" s="32" t="s">
        <v>72</v>
      </c>
      <c r="D101" s="35" t="s">
        <v>73</v>
      </c>
      <c r="E101" s="33"/>
      <c r="F101" s="23" t="n">
        <v>0</v>
      </c>
      <c r="G101" s="24" t="n">
        <f aca="false">B101*F101</f>
        <v>0</v>
      </c>
    </row>
    <row r="102" customFormat="false" ht="12.5" hidden="false" customHeight="false" outlineLevel="0" collapsed="false">
      <c r="A102" s="2"/>
      <c r="B102" s="31" t="n">
        <v>190</v>
      </c>
      <c r="C102" s="36" t="s">
        <v>72</v>
      </c>
      <c r="D102" s="37" t="s">
        <v>74</v>
      </c>
      <c r="E102" s="33"/>
      <c r="F102" s="23" t="n">
        <v>0</v>
      </c>
      <c r="G102" s="24" t="n">
        <f aca="false">B102*F102</f>
        <v>0</v>
      </c>
    </row>
    <row r="103" customFormat="false" ht="12.5" hidden="false" customHeight="false" outlineLevel="0" collapsed="false">
      <c r="A103" s="2"/>
      <c r="B103" s="31" t="n">
        <v>3</v>
      </c>
      <c r="C103" s="36" t="s">
        <v>11</v>
      </c>
      <c r="D103" s="37" t="s">
        <v>75</v>
      </c>
      <c r="E103" s="33"/>
      <c r="F103" s="23" t="n">
        <v>0</v>
      </c>
      <c r="G103" s="24" t="n">
        <f aca="false">B103*F103</f>
        <v>0</v>
      </c>
    </row>
    <row r="104" customFormat="false" ht="12.5" hidden="false" customHeight="false" outlineLevel="0" collapsed="false">
      <c r="A104" s="2"/>
      <c r="B104" s="31" t="n">
        <v>1</v>
      </c>
      <c r="C104" s="36" t="s">
        <v>58</v>
      </c>
      <c r="D104" s="38" t="s">
        <v>76</v>
      </c>
      <c r="E104" s="39"/>
      <c r="F104" s="23" t="n">
        <v>0</v>
      </c>
      <c r="G104" s="24" t="n">
        <f aca="false">B104*F104</f>
        <v>0</v>
      </c>
    </row>
    <row r="105" customFormat="false" ht="12.5" hidden="false" customHeight="false" outlineLevel="0" collapsed="false">
      <c r="A105" s="2"/>
      <c r="B105" s="31"/>
      <c r="C105" s="32"/>
      <c r="D105" s="40"/>
      <c r="E105" s="33"/>
      <c r="F105" s="25"/>
      <c r="G105" s="24"/>
    </row>
    <row r="106" customFormat="false" ht="14" hidden="false" customHeight="false" outlineLevel="0" collapsed="false">
      <c r="A106" s="2"/>
      <c r="B106" s="31"/>
      <c r="C106" s="41"/>
      <c r="D106" s="18" t="s">
        <v>77</v>
      </c>
      <c r="E106" s="29"/>
      <c r="F106" s="25"/>
      <c r="G106" s="24"/>
    </row>
    <row r="107" customFormat="false" ht="12.5" hidden="false" customHeight="false" outlineLevel="0" collapsed="false">
      <c r="A107" s="2"/>
      <c r="B107" s="31" t="n">
        <v>48</v>
      </c>
      <c r="C107" s="42" t="s">
        <v>69</v>
      </c>
      <c r="D107" s="43" t="s">
        <v>78</v>
      </c>
      <c r="E107" s="39"/>
      <c r="F107" s="23" t="n">
        <v>0</v>
      </c>
      <c r="G107" s="24" t="n">
        <f aca="false">B107*F107</f>
        <v>0</v>
      </c>
    </row>
    <row r="108" customFormat="false" ht="12.5" hidden="false" customHeight="false" outlineLevel="0" collapsed="false">
      <c r="A108" s="2"/>
      <c r="B108" s="31" t="n">
        <v>99</v>
      </c>
      <c r="C108" s="42" t="s">
        <v>11</v>
      </c>
      <c r="D108" s="43" t="s">
        <v>79</v>
      </c>
      <c r="E108" s="39"/>
      <c r="F108" s="23" t="n">
        <v>0</v>
      </c>
      <c r="G108" s="24" t="n">
        <f aca="false">B108*F108</f>
        <v>0</v>
      </c>
    </row>
    <row r="109" customFormat="false" ht="12.5" hidden="false" customHeight="false" outlineLevel="0" collapsed="false">
      <c r="A109" s="2"/>
      <c r="B109" s="31" t="n">
        <v>210</v>
      </c>
      <c r="C109" s="42" t="s">
        <v>11</v>
      </c>
      <c r="D109" s="43" t="s">
        <v>80</v>
      </c>
      <c r="E109" s="39"/>
      <c r="F109" s="23" t="n">
        <v>0</v>
      </c>
      <c r="G109" s="24" t="n">
        <f aca="false">B109*F109</f>
        <v>0</v>
      </c>
    </row>
    <row r="110" customFormat="false" ht="12.5" hidden="false" customHeight="false" outlineLevel="0" collapsed="false">
      <c r="A110" s="2"/>
      <c r="B110" s="31" t="n">
        <v>3</v>
      </c>
      <c r="C110" s="42" t="s">
        <v>11</v>
      </c>
      <c r="D110" s="43" t="s">
        <v>81</v>
      </c>
      <c r="E110" s="39"/>
      <c r="F110" s="23" t="n">
        <v>0</v>
      </c>
      <c r="G110" s="24" t="n">
        <f aca="false">B110*F110</f>
        <v>0</v>
      </c>
    </row>
    <row r="111" customFormat="false" ht="12.5" hidden="false" customHeight="false" outlineLevel="0" collapsed="false">
      <c r="A111" s="2"/>
      <c r="B111" s="31" t="n">
        <v>1900</v>
      </c>
      <c r="C111" s="42" t="s">
        <v>72</v>
      </c>
      <c r="D111" s="43" t="s">
        <v>82</v>
      </c>
      <c r="E111" s="39"/>
      <c r="F111" s="23" t="n">
        <v>0</v>
      </c>
      <c r="G111" s="24" t="n">
        <f aca="false">B111*F111</f>
        <v>0</v>
      </c>
    </row>
    <row r="112" customFormat="false" ht="12.5" hidden="false" customHeight="false" outlineLevel="0" collapsed="false">
      <c r="A112" s="2"/>
      <c r="B112" s="31" t="n">
        <v>190</v>
      </c>
      <c r="C112" s="42" t="s">
        <v>72</v>
      </c>
      <c r="D112" s="43" t="s">
        <v>83</v>
      </c>
      <c r="E112" s="39"/>
      <c r="F112" s="23" t="n">
        <v>0</v>
      </c>
      <c r="G112" s="24" t="n">
        <f aca="false">B112*F112</f>
        <v>0</v>
      </c>
    </row>
    <row r="113" customFormat="false" ht="12.5" hidden="false" customHeight="false" outlineLevel="0" collapsed="false">
      <c r="A113" s="2"/>
      <c r="B113" s="31"/>
      <c r="C113" s="42"/>
      <c r="D113" s="43"/>
      <c r="E113" s="39"/>
      <c r="F113" s="24"/>
      <c r="G113" s="24"/>
    </row>
    <row r="114" customFormat="false" ht="14" hidden="false" customHeight="false" outlineLevel="0" collapsed="false">
      <c r="A114" s="2"/>
      <c r="B114" s="31"/>
      <c r="C114" s="41"/>
      <c r="D114" s="18" t="s">
        <v>84</v>
      </c>
      <c r="E114" s="29"/>
      <c r="F114" s="24"/>
      <c r="G114" s="24"/>
    </row>
    <row r="115" customFormat="false" ht="12.5" hidden="false" customHeight="false" outlineLevel="0" collapsed="false">
      <c r="A115" s="2"/>
      <c r="B115" s="31" t="n">
        <v>1</v>
      </c>
      <c r="C115" s="36" t="s">
        <v>58</v>
      </c>
      <c r="D115" s="30" t="s">
        <v>85</v>
      </c>
      <c r="E115" s="39"/>
      <c r="F115" s="23" t="n">
        <v>0</v>
      </c>
      <c r="G115" s="24" t="n">
        <f aca="false">B115*F115</f>
        <v>0</v>
      </c>
    </row>
    <row r="116" customFormat="false" ht="12.5" hidden="false" customHeight="false" outlineLevel="0" collapsed="false">
      <c r="A116" s="2"/>
      <c r="B116" s="31" t="n">
        <v>1</v>
      </c>
      <c r="C116" s="42" t="s">
        <v>11</v>
      </c>
      <c r="D116" s="44" t="s">
        <v>86</v>
      </c>
      <c r="E116" s="39"/>
      <c r="F116" s="23" t="n">
        <v>0</v>
      </c>
      <c r="G116" s="24" t="n">
        <f aca="false">B116*F116</f>
        <v>0</v>
      </c>
    </row>
    <row r="117" customFormat="false" ht="12.5" hidden="false" customHeight="false" outlineLevel="0" collapsed="false">
      <c r="A117" s="2"/>
      <c r="B117" s="31" t="n">
        <v>1</v>
      </c>
      <c r="C117" s="42" t="s">
        <v>58</v>
      </c>
      <c r="D117" s="44" t="s">
        <v>87</v>
      </c>
      <c r="E117" s="39"/>
      <c r="F117" s="23" t="n">
        <v>0</v>
      </c>
      <c r="G117" s="24" t="n">
        <f aca="false">B117*F117</f>
        <v>0</v>
      </c>
    </row>
    <row r="118" customFormat="false" ht="12.5" hidden="false" customHeight="false" outlineLevel="0" collapsed="false">
      <c r="A118" s="2"/>
      <c r="B118" s="31" t="n">
        <v>1</v>
      </c>
      <c r="C118" s="42" t="s">
        <v>58</v>
      </c>
      <c r="D118" s="44" t="s">
        <v>88</v>
      </c>
      <c r="E118" s="39"/>
      <c r="F118" s="23" t="n">
        <v>0</v>
      </c>
      <c r="G118" s="24" t="n">
        <f aca="false">B118*F118</f>
        <v>0</v>
      </c>
    </row>
    <row r="119" customFormat="false" ht="12.5" hidden="false" customHeight="false" outlineLevel="0" collapsed="false">
      <c r="A119" s="45"/>
      <c r="B119" s="46"/>
      <c r="C119" s="47"/>
      <c r="D119" s="47"/>
      <c r="E119" s="48"/>
      <c r="F119" s="49"/>
      <c r="G119" s="49"/>
    </row>
    <row r="120" customFormat="false" ht="15.5" hidden="false" customHeight="false" outlineLevel="0" collapsed="false">
      <c r="A120" s="2"/>
      <c r="B120" s="2"/>
      <c r="C120" s="50"/>
      <c r="D120" s="4" t="s">
        <v>89</v>
      </c>
      <c r="E120" s="51"/>
      <c r="F120" s="11"/>
      <c r="G120" s="52" t="n">
        <f aca="false">SUM(G14:G118)</f>
        <v>0</v>
      </c>
    </row>
  </sheetData>
  <sheetProtection sheet="true" password="c656" objects="true" scenarios="true"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8:39:58Z</dcterms:created>
  <dc:creator>pepa</dc:creator>
  <dc:description/>
  <dc:language>en-US</dc:language>
  <cp:lastModifiedBy>Mrázek František DiS.</cp:lastModifiedBy>
  <cp:lastPrinted>2020-10-16T19:11:56Z</cp:lastPrinted>
  <dcterms:modified xsi:type="dcterms:W3CDTF">2021-01-15T14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1758983</vt:r8>
  </property>
  <property fmtid="{D5CDD505-2E9C-101B-9397-08002B2CF9AE}" pid="3" name="_AuthorEmail">
    <vt:lpwstr>hofman@inelsevenergie.cz</vt:lpwstr>
  </property>
  <property fmtid="{D5CDD505-2E9C-101B-9397-08002B2CF9AE}" pid="4" name="_AuthorEmailDisplayName">
    <vt:lpwstr>hofman@inelsevenergie.cz</vt:lpwstr>
  </property>
  <property fmtid="{D5CDD505-2E9C-101B-9397-08002B2CF9AE}" pid="5" name="_EmailSubject">
    <vt:lpwstr>Nemocnice Náchod-propojovací koridor_projekt MaR</vt:lpwstr>
  </property>
  <property fmtid="{D5CDD505-2E9C-101B-9397-08002B2CF9AE}" pid="6" name="_ReviewingToolsShownOnce">
    <vt:lpwstr/>
  </property>
</Properties>
</file>